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7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3"/>
  </bookViews>
  <sheets>
    <sheet name="Общ р-л" sheetId="1" state="visible" r:id="rId2"/>
    <sheet name="1_3" sheetId="2" state="visible" r:id="rId3"/>
    <sheet name="4_5" sheetId="3" state="visible" r:id="rId4"/>
    <sheet name="6_7" sheetId="4" state="visible" r:id="rId5"/>
    <sheet name="8" sheetId="5" state="visible" r:id="rId6"/>
    <sheet name="Graf_8" sheetId="6" state="visible" r:id="rId7"/>
    <sheet name="9" sheetId="7" state="visible" r:id="rId8"/>
    <sheet name="10" sheetId="8" state="visible" r:id="rId9"/>
    <sheet name="Graf_10" sheetId="9" state="visible" r:id="rId10"/>
    <sheet name="11" sheetId="10" state="visible" r:id="rId11"/>
    <sheet name="12" sheetId="11" state="visible" r:id="rId12"/>
    <sheet name="13" sheetId="12" state="visible" r:id="rId13"/>
    <sheet name="ЖП" sheetId="13" state="visible" r:id="rId14"/>
    <sheet name="GP_1_2" sheetId="14" state="visible" r:id="rId15"/>
    <sheet name="GP_3" sheetId="15" state="visible" r:id="rId16"/>
    <sheet name="GP_4" sheetId="16" state="visible" r:id="rId17"/>
    <sheet name="Graf_Gp_4" sheetId="17" state="visible" r:id="rId18"/>
    <sheet name="GP_5" sheetId="18" state="visible" r:id="rId19"/>
    <sheet name="GP_6" sheetId="19" state="visible" r:id="rId20"/>
    <sheet name="GP_7" sheetId="20" state="visible" r:id="rId21"/>
    <sheet name="GP_8_10" sheetId="21" state="visible" r:id="rId22"/>
    <sheet name="GP_11" sheetId="22" state="visible" r:id="rId23"/>
    <sheet name="Graf_Gp_11" sheetId="23" state="visible" r:id="rId24"/>
    <sheet name="GP_12" sheetId="24" state="visible" r:id="rId25"/>
  </sheets>
  <definedNames>
    <definedName function="false" hidden="false" localSheetId="20" name="_xlnm.Print_Area" vbProcedure="false">GP_8_10!$A$1:$L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484">
  <si>
    <r>
      <rPr>
        <sz val="11"/>
        <rFont val="Times New Roman"/>
        <family val="1"/>
        <charset val="204"/>
      </rPr>
      <t xml:space="preserve">1. НАЕТИ ЛИЦА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 </t>
    </r>
  </si>
  <si>
    <r>
      <rPr>
        <sz val="11"/>
        <rFont val="Times New Roman"/>
        <family val="1"/>
        <charset val="204"/>
      </rPr>
      <t xml:space="preserve">    EMPLOYEES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Видове транспорт</t>
  </si>
  <si>
    <t xml:space="preserve">Type of transport</t>
  </si>
  <si>
    <t xml:space="preserve">Общо</t>
  </si>
  <si>
    <t xml:space="preserve">Total</t>
  </si>
  <si>
    <t xml:space="preserve">Железопътен транспорт</t>
  </si>
  <si>
    <t xml:space="preserve">Railway transport</t>
  </si>
  <si>
    <t xml:space="preserve">Автомобилен транспорт</t>
  </si>
  <si>
    <t xml:space="preserve">Automobile transport</t>
  </si>
  <si>
    <t xml:space="preserve">Морски транспорт</t>
  </si>
  <si>
    <t xml:space="preserve">Marine transport</t>
  </si>
  <si>
    <t xml:space="preserve">Речен транспорт</t>
  </si>
  <si>
    <t xml:space="preserve">Inland water transport</t>
  </si>
  <si>
    <t xml:space="preserve">Въздушен транспорт</t>
  </si>
  <si>
    <t xml:space="preserve">Air transport</t>
  </si>
  <si>
    <t xml:space="preserve">Спомагателни дейности, свързани с транспорта</t>
  </si>
  <si>
    <t xml:space="preserve">Supporting activities in transport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Съгласно КИД - 2008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According to the NACE. BG 2008.</t>
    </r>
  </si>
  <si>
    <r>
      <rPr>
        <sz val="11"/>
        <rFont val="Times New Roman"/>
        <family val="1"/>
        <charset val="204"/>
      </rPr>
      <t xml:space="preserve">2. СРЕДНА ГОДИШНА ЗАПЛАТА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 AVERAGE ANNUAL WAGES AND SALARY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3. ИНДЕКСИ НА НАЕТИТЕ ЛИЦА В ТРАНСПОРТА</t>
  </si>
  <si>
    <t xml:space="preserve">    INDICES OF EMPLOYEES IN TRANSPORT</t>
  </si>
  <si>
    <t xml:space="preserve">Години    Years</t>
  </si>
  <si>
    <t xml:space="preserve">Години, приети за база/Base years</t>
  </si>
  <si>
    <t xml:space="preserve"> </t>
  </si>
  <si>
    <r>
      <rPr>
        <sz val="11"/>
        <rFont val="Times New Roman"/>
        <family val="1"/>
        <charset val="204"/>
      </rPr>
      <t xml:space="preserve">4. РАЗХОДИ ЗА ПРИДОБИВАНЕ НА  ДЪЛГОТРАЙНИ МАТЕРИАЛНИ АКТИВИ В ТРАНСПОРТА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EXPENDITURE ON ACQUISITION OF TANGIBLE FIXED ASSETS IN TRANSPORT</t>
    </r>
    <r>
      <rPr>
        <vertAlign val="superscript"/>
        <sz val="11"/>
        <rFont val="Times New Roman"/>
        <family val="1"/>
        <charset val="204"/>
      </rPr>
      <t xml:space="preserve">1 </t>
    </r>
  </si>
  <si>
    <t xml:space="preserve">Години  Years</t>
  </si>
  <si>
    <t xml:space="preserve">Разходи за придобиване на ДMА - млн. лв.                           Expenditure on acquisition of TFA - million Levs</t>
  </si>
  <si>
    <t xml:space="preserve">Относителен дял от разходите за придобиване на ДMА в националната икономика - %              Share of expenditure on acquisition of tangible fixed assets in the national economy - %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Съгласно НКИД - 2003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According to the NACE. BG 2003.</t>
    </r>
  </si>
  <si>
    <r>
      <rPr>
        <sz val="11"/>
        <rFont val="Times New Roman"/>
        <family val="1"/>
        <charset val="204"/>
      </rPr>
      <t xml:space="preserve">5. ПРИДОБИТИ ДЪЛГОТРАЙНИ МАТЕРИАЛНИ АКТИВИ В ТРАНСПОРТА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 TANGIBLE FIXED ASSETS ACQUIRED IN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Придобити ДМА млн. лв.              Acquired tangible fixed assets - million Levs</t>
  </si>
  <si>
    <t xml:space="preserve">Относителен дял на придобитите ДМА в националната икономика - %  Share of acquired tangible fixed assets in the national economy - %</t>
  </si>
  <si>
    <r>
      <rPr>
        <sz val="11"/>
        <rFont val="Times New Roman"/>
        <family val="1"/>
        <charset val="204"/>
      </rPr>
      <t xml:space="preserve">6. РАЗХОДИ ЗА ПРИДОБИВАНЕ НА ДЪЛГОТРАЙНИ МАТЕРИАЛНИ АКТИВИ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EXPENDITURE ON ACQUISITION OF TANGIBLE FIXED ASSETS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(Млн. лв)</t>
  </si>
  <si>
    <t xml:space="preserve">(Million Levs)</t>
  </si>
  <si>
    <t xml:space="preserve">Сухопътен транспорт, </t>
  </si>
  <si>
    <t xml:space="preserve">Land transport </t>
  </si>
  <si>
    <t xml:space="preserve">вкл. тръбопроводния</t>
  </si>
  <si>
    <t xml:space="preserve">incl. pipeline</t>
  </si>
  <si>
    <t xml:space="preserve">Воден транспорт</t>
  </si>
  <si>
    <t xml:space="preserve">..</t>
  </si>
  <si>
    <t xml:space="preserve">Water transport</t>
  </si>
  <si>
    <r>
      <rPr>
        <sz val="11"/>
        <rFont val="Times New Roman"/>
        <family val="1"/>
        <charset val="204"/>
      </rPr>
      <t xml:space="preserve">7. ПРИДОБИТИ ДЪЛГОТРАЙНИ МАТЕРИАЛНИ АКТИВИ В ТРАНСПОРТА ПО ВИДОВЕ ТРАНСПОРТ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    ACQUIRED TANGIBLE FIXED ASSETS IN TRANSPORT BY TYPE OF TRANSPORT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8. ПРЕВОЗЕНИ ТОВАРИ И ИЗВЪРШЕНА РАБОТА ПО ВИДОВЕ ТРАНСПОРТ</t>
  </si>
  <si>
    <t xml:space="preserve">    GOODS CARRIED AND TRANSPORT PERFORMANCE BY TYPE OF TRANSPORT</t>
  </si>
  <si>
    <t xml:space="preserve">Превозени товари - хил. тонове</t>
  </si>
  <si>
    <t xml:space="preserve">Goods carried - Thousand tons</t>
  </si>
  <si>
    <t xml:space="preserve">Общо  </t>
  </si>
  <si>
    <t xml:space="preserve">Тotal  </t>
  </si>
  <si>
    <t xml:space="preserve">Сухопътен транспорт</t>
  </si>
  <si>
    <r>
      <rPr>
        <b val="true"/>
        <sz val="10"/>
        <color rgb="FF000000"/>
        <rFont val="Times New Roman"/>
        <family val="1"/>
        <charset val="204"/>
      </rPr>
      <t xml:space="preserve">Land transport</t>
    </r>
    <r>
      <rPr>
        <sz val="10"/>
        <color rgb="FF00000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Тръбопроводен транспорт</t>
    </r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                                          </t>
    </r>
  </si>
  <si>
    <r>
      <rPr>
        <sz val="10"/>
        <rFont val="Times New Roman"/>
        <family val="1"/>
        <charset val="204"/>
      </rPr>
      <t xml:space="preserve">Pipeline transport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b val="true"/>
        <sz val="10"/>
        <color rgb="FF000000"/>
        <rFont val="Times New Roman"/>
        <family val="1"/>
        <charset val="204"/>
      </rPr>
      <t xml:space="preserve">Water transport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Въздушен транспорт   </t>
  </si>
  <si>
    <t xml:space="preserve">Извършена работа - млн. ткм </t>
  </si>
  <si>
    <t xml:space="preserve">Transport performance - Million tkm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Данните се отнасят за преминалите товари и извършената работа от магистралния нефтопродуктопровод и магистралния газопровод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Data include goods carried and transport performance by the main petroleum and gas pipeline.</t>
    </r>
  </si>
  <si>
    <t xml:space="preserve">8. GOODS CARRYED AND PERFORMANCE BY TYPE OF TRANSPORT</t>
  </si>
  <si>
    <t xml:space="preserve">Превозени товари по видове транспорт</t>
  </si>
  <si>
    <t xml:space="preserve">Goods carried by type of transport</t>
  </si>
  <si>
    <t xml:space="preserve">Железопътен транспорт                                    Railway transport</t>
  </si>
  <si>
    <t xml:space="preserve">Автомобилен транспорт                             Automobile transport</t>
  </si>
  <si>
    <t xml:space="preserve">Морски транспорт                             Marine transport</t>
  </si>
  <si>
    <t xml:space="preserve">Речен транспорт                                              Inland water transport</t>
  </si>
  <si>
    <t xml:space="preserve">Тръбопроводен транспорт                       Pipeline transport                                  </t>
  </si>
  <si>
    <t xml:space="preserve">Фиг. 1. Превозени товари по видове транспорт</t>
  </si>
  <si>
    <t xml:space="preserve">Figure 1. Goods carried by type of transport</t>
  </si>
  <si>
    <t xml:space="preserve">Извършена работа по видове транспорт</t>
  </si>
  <si>
    <t xml:space="preserve">Transport performance by type of transport</t>
  </si>
  <si>
    <t xml:space="preserve">Железопътен транспорт                                       Railway transport</t>
  </si>
  <si>
    <t xml:space="preserve">Автомобилен транспорт                                     Automobile transport</t>
  </si>
  <si>
    <t xml:space="preserve">Морски транспорт                                                       Marine transport</t>
  </si>
  <si>
    <t xml:space="preserve">Речен транспорт                                                                          Inland water transport</t>
  </si>
  <si>
    <t xml:space="preserve">Тръбопроводен транспорт                                        Pipeline transport                                  </t>
  </si>
  <si>
    <t xml:space="preserve">Фиг. 2. Извършена работа по видове транспорт</t>
  </si>
  <si>
    <t xml:space="preserve">Figure 2. Transport performance by type of transport</t>
  </si>
  <si>
    <t xml:space="preserve">9. СТРУКТУРА НА ПРЕВОЗЕНИТЕ ТОВАРИ И ИЗВЪРШЕНАТА РАБОТА ПО ВИДОВЕ ТРАНСПОРТ</t>
  </si>
  <si>
    <t xml:space="preserve">    STRUCTURE OF GOODS CARRIED AND TRANSPORT PERFORMANCE BY TYPE OF TRANSPORT</t>
  </si>
  <si>
    <t xml:space="preserve">(Проценти)</t>
  </si>
  <si>
    <t xml:space="preserve">(Per cent)</t>
  </si>
  <si>
    <t xml:space="preserve">Превозени товари </t>
  </si>
  <si>
    <t xml:space="preserve">Goods carried </t>
  </si>
  <si>
    <t xml:space="preserve">Тръбопроводен транспорт                                         </t>
  </si>
  <si>
    <t xml:space="preserve">Pipeline transport</t>
  </si>
  <si>
    <t xml:space="preserve">Извършена работа </t>
  </si>
  <si>
    <t xml:space="preserve">Transport performance </t>
  </si>
  <si>
    <t xml:space="preserve">Тръбопроводен транспорт                                      </t>
  </si>
  <si>
    <t xml:space="preserve">10. ПРЕВОЗЕНИ ПЪТНИЦИ И ИЗВЪРШЕНА РАБОТА ПО ВИДОВЕ ТРАНСПОРТ</t>
  </si>
  <si>
    <t xml:space="preserve">      PASSENGERS CARRIED AND TRANSPORT PERFORMANCE BY TYPE OF TRANSPORT</t>
  </si>
  <si>
    <t xml:space="preserve">Превозени пътници - хиляди</t>
  </si>
  <si>
    <t xml:space="preserve">Passenger carried - Thousands</t>
  </si>
  <si>
    <t xml:space="preserve">-</t>
  </si>
  <si>
    <t xml:space="preserve">Градски електротранспорт</t>
  </si>
  <si>
    <t xml:space="preserve">Urban electrical transport</t>
  </si>
  <si>
    <t xml:space="preserve">Тролейбусен транспорт</t>
  </si>
  <si>
    <t xml:space="preserve">Тroulleybus transport</t>
  </si>
  <si>
    <t xml:space="preserve">Трамваен транспорт</t>
  </si>
  <si>
    <t xml:space="preserve">Тram transport</t>
  </si>
  <si>
    <t xml:space="preserve">Метрополитен</t>
  </si>
  <si>
    <t xml:space="preserve">Underground transport</t>
  </si>
  <si>
    <t xml:space="preserve">Извършена работа - млн. пкм </t>
  </si>
  <si>
    <t xml:space="preserve">Transport performance - Million passenger-km</t>
  </si>
  <si>
    <t xml:space="preserve">     PASSENGERS CARRYED AND TRANSPORT PERFORMANCE BY TYPE OF TRANSPORT</t>
  </si>
  <si>
    <t xml:space="preserve">Passenger carried - Thousand</t>
  </si>
  <si>
    <t xml:space="preserve">Железопътен транспорт                Railway transport</t>
  </si>
  <si>
    <t xml:space="preserve">Автомобилен транспорт  Automobile transport</t>
  </si>
  <si>
    <t xml:space="preserve">Въздушен транспорт                          Air transport </t>
  </si>
  <si>
    <t xml:space="preserve">Тролейбусен транспорт  Тroulleybus transport</t>
  </si>
  <si>
    <t xml:space="preserve">Трамваен транспорт                      Тram transport</t>
  </si>
  <si>
    <t xml:space="preserve">Метрополитен                           Underground transport</t>
  </si>
  <si>
    <t xml:space="preserve">Фиг. 3. Превозени пътници по видове транспорт</t>
  </si>
  <si>
    <t xml:space="preserve">Figure 3. Passenger carried by type of transport</t>
  </si>
  <si>
    <t xml:space="preserve">Превозени пътници по видове транспорт</t>
  </si>
  <si>
    <t xml:space="preserve">Железопътен транспорт                  Railway transport</t>
  </si>
  <si>
    <t xml:space="preserve">Автомобилен транспорт                            Automobile transport</t>
  </si>
  <si>
    <t xml:space="preserve">Въздушен транспорт                            Air transport </t>
  </si>
  <si>
    <t xml:space="preserve">Тролейбусен транспорт                         Тroulleybus transport</t>
  </si>
  <si>
    <t xml:space="preserve">Трамваен транспорт                           Тram transport</t>
  </si>
  <si>
    <t xml:space="preserve">Метрополитен                             Underground transport</t>
  </si>
  <si>
    <t xml:space="preserve">Фиг. 4. Извършена работа по видове транспорт</t>
  </si>
  <si>
    <t xml:space="preserve">Figure 4. Transport performance by type of transport</t>
  </si>
  <si>
    <t xml:space="preserve">11. СТРУКТУРА НА ПРЕВОЗЕНИТЕ ПЪТНИЦИ И ИЗВЪРШЕНАТА РАБОТА ПО ВИДОВЕ ТРАНСПОРТ</t>
  </si>
  <si>
    <t xml:space="preserve">      STRUSTURE OF PASSENGERS CARRIED AND TRANSPORT PERFORMANCE BY TYPE OF TRANSPORT</t>
  </si>
  <si>
    <t xml:space="preserve">Превозени пътници </t>
  </si>
  <si>
    <t xml:space="preserve">Passenger carried</t>
  </si>
  <si>
    <t xml:space="preserve">Извършена работа</t>
  </si>
  <si>
    <t xml:space="preserve">12. ИНДЕКСИ НА ПРЕВОЗЕНИТЕ ТОВАРИ И ИЗВЪРШЕНАТА РАБОТА В ТРАНСПОРТА</t>
  </si>
  <si>
    <t xml:space="preserve">     INDICES OF GOODS CARRYED AND TRANSPORT PERFORMANCE IN TRANSPORT</t>
  </si>
  <si>
    <t xml:space="preserve">Години   Years</t>
  </si>
  <si>
    <t xml:space="preserve"> Transport performance </t>
  </si>
  <si>
    <t xml:space="preserve">13. ИНДЕКСИ НА ПРЕВОЗЕНИТЕ ПЪТНИЦИ И ИЗВЪРШЕНАТА РАБОТА В ТРАНСПОРТА</t>
  </si>
  <si>
    <t xml:space="preserve">     INDICES OF PASSENGERS CARRYED AND TRANSPORT PERFORMANCE IN TRANSPORT</t>
  </si>
  <si>
    <t xml:space="preserve"> Passengers carried </t>
  </si>
  <si>
    <t xml:space="preserve">1. ДЪЛЖИНА НА ЖЕЛЕЗОПЪТНАТА МРЕЖА КЪМ 31.12.</t>
  </si>
  <si>
    <t xml:space="preserve">    LENGTH OF RAILWAY NETWORK AS OF 31.12 </t>
  </si>
  <si>
    <t xml:space="preserve">Железопътна мрежа</t>
  </si>
  <si>
    <t xml:space="preserve">Railway network</t>
  </si>
  <si>
    <t xml:space="preserve">Общо - км</t>
  </si>
  <si>
    <t xml:space="preserve">Total - kilometres</t>
  </si>
  <si>
    <t xml:space="preserve">Текущ път</t>
  </si>
  <si>
    <t xml:space="preserve">Running track</t>
  </si>
  <si>
    <t xml:space="preserve">Нормални линии (1435 мм)</t>
  </si>
  <si>
    <t xml:space="preserve">Normal lines (1435 mm)</t>
  </si>
  <si>
    <t xml:space="preserve">в това число:</t>
  </si>
  <si>
    <t xml:space="preserve">of which:</t>
  </si>
  <si>
    <t xml:space="preserve">Двойни</t>
  </si>
  <si>
    <t xml:space="preserve">Double tracks</t>
  </si>
  <si>
    <t xml:space="preserve">Електрифицирани</t>
  </si>
  <si>
    <t xml:space="preserve">Electrified lines</t>
  </si>
  <si>
    <t xml:space="preserve">Тесни линии (760 мм)</t>
  </si>
  <si>
    <t xml:space="preserve">Narrow (760 mm)</t>
  </si>
  <si>
    <t xml:space="preserve">Гарови коловози</t>
  </si>
  <si>
    <t xml:space="preserve">Platforms</t>
  </si>
  <si>
    <t xml:space="preserve">Текущ път на 1000 кв. км територия</t>
  </si>
  <si>
    <t xml:space="preserve">Running track per 1000 sq. km territory</t>
  </si>
  <si>
    <t xml:space="preserve">Дял на електрифицираните жп линии от общата дължина на жп линии в текущ път - %</t>
  </si>
  <si>
    <t xml:space="preserve">Share of electrified railway lines from the total running track - %</t>
  </si>
  <si>
    <t xml:space="preserve">2. ПОДВИЖЕН СЪСТАВ НА ЖЕЛЕЗОПЪТНИЯ ТРАНСПОРТ ПО ВИД КЪМ 31.12. </t>
  </si>
  <si>
    <t xml:space="preserve">    RAILWAY MOBILE EQUIPMENT BY KIND AS OF 31.12.</t>
  </si>
  <si>
    <t xml:space="preserve">Видове транспортни средства</t>
  </si>
  <si>
    <t xml:space="preserve"> Kind of mobile equipments</t>
  </si>
  <si>
    <t xml:space="preserve">Локомотиви - брой</t>
  </si>
  <si>
    <t xml:space="preserve">Locomotives - number</t>
  </si>
  <si>
    <t xml:space="preserve">мощност - хил. квт</t>
  </si>
  <si>
    <t xml:space="preserve">Power 1000 kW</t>
  </si>
  <si>
    <t xml:space="preserve">Парни локомотиви - брой</t>
  </si>
  <si>
    <t xml:space="preserve">           -</t>
  </si>
  <si>
    <t xml:space="preserve">Steam locomotives - number</t>
  </si>
  <si>
    <t xml:space="preserve">Електрически локомотиви - брой</t>
  </si>
  <si>
    <t xml:space="preserve">Electric locomotives - number</t>
  </si>
  <si>
    <t xml:space="preserve">Дизелови локомотиви  - брой</t>
  </si>
  <si>
    <t xml:space="preserve">Diesel locomotives - number</t>
  </si>
  <si>
    <t xml:space="preserve">Мотриси - брой</t>
  </si>
  <si>
    <t xml:space="preserve">Railcars - number</t>
  </si>
  <si>
    <t xml:space="preserve">Електрически мотриси - брой</t>
  </si>
  <si>
    <t xml:space="preserve">Electric railcars - number</t>
  </si>
  <si>
    <t xml:space="preserve">Дизелови мотриси  - брой</t>
  </si>
  <si>
    <t xml:space="preserve">Diesel railcars - number</t>
  </si>
  <si>
    <t xml:space="preserve">Пътнически вагони - брой</t>
  </si>
  <si>
    <t xml:space="preserve">Passanger carriages - number</t>
  </si>
  <si>
    <t xml:space="preserve">седящи и спални места - хил. бр.</t>
  </si>
  <si>
    <t xml:space="preserve">Seats and berths - thousands</t>
  </si>
  <si>
    <t xml:space="preserve">Багажни вагони  - брой</t>
  </si>
  <si>
    <t xml:space="preserve">Vans - number</t>
  </si>
  <si>
    <t xml:space="preserve">Товарни вагони - брой</t>
  </si>
  <si>
    <t xml:space="preserve">Wagons - number</t>
  </si>
  <si>
    <t xml:space="preserve">товароспособност - хил. т</t>
  </si>
  <si>
    <t xml:space="preserve">Capacity - thousand tons</t>
  </si>
  <si>
    <t xml:space="preserve">Покрити вагони - брой</t>
  </si>
  <si>
    <t xml:space="preserve">Covered wagons - number</t>
  </si>
  <si>
    <t xml:space="preserve">Открити вагони - брой</t>
  </si>
  <si>
    <t xml:space="preserve">High-sided wagons - number</t>
  </si>
  <si>
    <t xml:space="preserve">Платформени вагони - брой</t>
  </si>
  <si>
    <t xml:space="preserve">Flat wagons - number</t>
  </si>
  <si>
    <t xml:space="preserve">Други вагони - брой</t>
  </si>
  <si>
    <t xml:space="preserve">Other wagons - number</t>
  </si>
  <si>
    <t xml:space="preserve">3. ДЪЛЖИНА НА ЖЕЛЕЗОПЪТНАТА МРЕЖА ПО СТАТИСТИЧЕСКИ ЗОНИ, СТАТИСТИЧЕСКИ РАЙОНИ И ПО ОБЛАСТИ КЪМ 31.12.2008 ГОДИНА </t>
  </si>
  <si>
    <t xml:space="preserve">    LENGTH OF RAILWAY NETWORK BY STATISTICAL ZONE, STATISTICAL REGION AND BY DISTRICT AS OF 31.12.2008</t>
  </si>
  <si>
    <t xml:space="preserve"> (Километри)</t>
  </si>
  <si>
    <t xml:space="preserve"> (Kilometres )</t>
  </si>
  <si>
    <t xml:space="preserve">Статистически зони                Статистически райони                  Области </t>
  </si>
  <si>
    <t xml:space="preserve">Обща дължина на текущия път                 Total length of running tracks</t>
  </si>
  <si>
    <t xml:space="preserve">от тях/of which</t>
  </si>
  <si>
    <t xml:space="preserve">Statistical zones,                 statistical regions            and districts</t>
  </si>
  <si>
    <t xml:space="preserve">Двойни ЖП линни                     Double railway lines</t>
  </si>
  <si>
    <t xml:space="preserve">Електрифицирани ЖП линни                   Electrified railway lines</t>
  </si>
  <si>
    <t xml:space="preserve">Северна и Югоизточна България</t>
  </si>
  <si>
    <t xml:space="preserve">North and South-East Bulgaria</t>
  </si>
  <si>
    <t xml:space="preserve">Северозападен район</t>
  </si>
  <si>
    <t xml:space="preserve">North-West region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 район</t>
  </si>
  <si>
    <t xml:space="preserve">North Central region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 район</t>
  </si>
  <si>
    <t xml:space="preserve">North-East region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Югоизточен район</t>
  </si>
  <si>
    <t xml:space="preserve">South-East regio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Югозападна и Южна централна България </t>
  </si>
  <si>
    <t xml:space="preserve">South-West and South Central Bulgaria</t>
  </si>
  <si>
    <t xml:space="preserve">Югозападен район</t>
  </si>
  <si>
    <t xml:space="preserve">South-West region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 </t>
  </si>
  <si>
    <t xml:space="preserve">Sofia</t>
  </si>
  <si>
    <t xml:space="preserve">София (столица)</t>
  </si>
  <si>
    <t xml:space="preserve">Sofia cap.</t>
  </si>
  <si>
    <t xml:space="preserve">Южен централен район</t>
  </si>
  <si>
    <t xml:space="preserve">South Central region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4. ПРЕВОЗЕНИ ТОВАРИ И ПЪТНИЦИ И ИЗВЪРШЕНА РАБОТА ОТ ЖЕЛЕЗОПЪТНИЯ ТРАНСПОРТ</t>
  </si>
  <si>
    <t xml:space="preserve">    GOODS AND PASSENGERS CARRIED AND TRANSPORT PERFORMANCE OF RAILWAY TRANSPORT</t>
  </si>
  <si>
    <t xml:space="preserve">Товарен транспорт/Freight transport</t>
  </si>
  <si>
    <t xml:space="preserve">Пътнически транспорт/Passenger transport</t>
  </si>
  <si>
    <t xml:space="preserve">Превозени товари - хил. тонове </t>
  </si>
  <si>
    <t xml:space="preserve">Извършена работа -    млн. ткм </t>
  </si>
  <si>
    <t xml:space="preserve">Средно превозно разстояние - км</t>
  </si>
  <si>
    <t xml:space="preserve">Превозени пътници- хил.</t>
  </si>
  <si>
    <t xml:space="preserve">Извършена работа - мил. пкм</t>
  </si>
  <si>
    <t xml:space="preserve"> Goods carried - thousand tons</t>
  </si>
  <si>
    <t xml:space="preserve"> Transport performance - million tkm</t>
  </si>
  <si>
    <t xml:space="preserve">Avarage distance travelled - km</t>
  </si>
  <si>
    <t xml:space="preserve">Passengers carried - tousands</t>
  </si>
  <si>
    <t xml:space="preserve">Transport performance - million pkm</t>
  </si>
  <si>
    <t xml:space="preserve">Фиг. 1. Превозени товари и пътници от железопътния транспорт</t>
  </si>
  <si>
    <t xml:space="preserve">Figure 1. Goods and passengers carried of the railway transport</t>
  </si>
  <si>
    <t xml:space="preserve">Фиг. 2. Извършена работа от железопътния транспорт</t>
  </si>
  <si>
    <t xml:space="preserve">Figure 2. Transport performance of the railway transport</t>
  </si>
  <si>
    <t xml:space="preserve">ПРЕВОЗЕНИ ТОВАРИ И ПЪТНИЦИ ОТ ЖЕЛЕЗОПЪТНИЯ ТРАНСПОРТ</t>
  </si>
  <si>
    <t xml:space="preserve">GOODS AND PASSENGERS CARRIED  BY RAIWAY TRANSPORT</t>
  </si>
  <si>
    <t xml:space="preserve">Превозени товари - хил. т            Goods carried - thousand tons</t>
  </si>
  <si>
    <t xml:space="preserve">Превозени пътници - хиляди       Passengers carried - thousands</t>
  </si>
  <si>
    <t xml:space="preserve">Фиг. 1</t>
  </si>
  <si>
    <t xml:space="preserve">Figure 1</t>
  </si>
  <si>
    <t xml:space="preserve">Превозени товари и пътници от железопътния транспорт</t>
  </si>
  <si>
    <t xml:space="preserve">Goods and passengers carried by the railway transport</t>
  </si>
  <si>
    <t xml:space="preserve">Млн. ткм          Million tkm</t>
  </si>
  <si>
    <t xml:space="preserve">Млн. пкм          Million pkm</t>
  </si>
  <si>
    <t xml:space="preserve">Фиг. 2</t>
  </si>
  <si>
    <t xml:space="preserve">Figure 2</t>
  </si>
  <si>
    <t xml:space="preserve">Извършена работа от железопътния транспорт</t>
  </si>
  <si>
    <t xml:space="preserve">Transport performance of the railway transport</t>
  </si>
  <si>
    <t xml:space="preserve">5. ИНДЕКСИ НА ПРЕВОЗЕНИТЕ ТОВАРИ И ИЗВЪРШЕНАТА РАБОТА ОТ ЖЕЛЕЗОПЪТНИЯ ТРАНСПОРТ</t>
  </si>
  <si>
    <t xml:space="preserve">    INDICES OF GOODS CARRIED AND TRANSPORT PERFORMANCE BY RAILWAY TRANSPORT </t>
  </si>
  <si>
    <t xml:space="preserve"> Goods carried </t>
  </si>
  <si>
    <t xml:space="preserve">6. ИНДЕКСИ НА ПРЕВОЗЕНИТЕ ПЪТНИЦИ И ИЗВЪРШЕНАТА РАБОТА ОТ ЖЕЛЕЗОПЪТНИЯ ТРАНСПОРТ</t>
  </si>
  <si>
    <t xml:space="preserve">    INDICES OF PASSENGERS CARRIED AND TRANSPORT PERFORMANCE OF RAILWAY TRANSPORT </t>
  </si>
  <si>
    <t xml:space="preserve">7. ПРЕВОЗЕНИ ТОВАРИ И ИЗВЪРШЕНА РАБОТА ОТ ЖЕЛЕЗОПЪТНИЯ ТРАНСПОРТ ПО ВИДОВЕ ТОВАРИ ПРЕЗ 2008 ГОДИНА</t>
  </si>
  <si>
    <t xml:space="preserve">    GOODS CARRIED AND TRANSPORT PERFORMANCE OF RAILWAY TRANSPORT BY KIND OF GOODS IN 2008</t>
  </si>
  <si>
    <t xml:space="preserve">Видове товари </t>
  </si>
  <si>
    <t xml:space="preserve">Превозени товари - хил. т  </t>
  </si>
  <si>
    <t xml:space="preserve">Извършена работа - млн. ткм</t>
  </si>
  <si>
    <t xml:space="preserve">Kind of goods</t>
  </si>
  <si>
    <t xml:space="preserve">Goods carried - thousand tons</t>
  </si>
  <si>
    <t xml:space="preserve">Transport performance - million tkm</t>
  </si>
  <si>
    <t xml:space="preserve">Продукти на селското стопанство, лова и горското стопанство; риба и други рибни продукти</t>
  </si>
  <si>
    <t xml:space="preserve">Products of agriculture, hunting, and forestry; fish and other fishing products</t>
  </si>
  <si>
    <t xml:space="preserve">Каменни и лигнитни въглища, суров петрол и природен газ</t>
  </si>
  <si>
    <t xml:space="preserve">Coal and lignite; crude petroleum and natural gas</t>
  </si>
  <si>
    <t xml:space="preserve">Метални руди и други продукти на минната и каменодобивната промишленост  </t>
  </si>
  <si>
    <t xml:space="preserve">Metal ores and other mining and quarrying products</t>
  </si>
  <si>
    <t xml:space="preserve">Хранителни продукти, напитки и тютюн</t>
  </si>
  <si>
    <t xml:space="preserve"> Food products, beverages and tobacco </t>
  </si>
  <si>
    <t xml:space="preserve">Текстил и текстилни изделия, гладка кожа и кожени изделия</t>
  </si>
  <si>
    <t xml:space="preserve">Textiles and textile products; leather and leather products</t>
  </si>
  <si>
    <t xml:space="preserve">Дърво и изделия от дърво и корк, слама и материали за плетене, целулоза</t>
  </si>
  <si>
    <t xml:space="preserve">Wood and products of wood and cork; articles of straw and plaiting materials</t>
  </si>
  <si>
    <t xml:space="preserve">Кокс и рафинирани нефтопродукти</t>
  </si>
  <si>
    <t xml:space="preserve">Coke and refined petroleum products</t>
  </si>
  <si>
    <t xml:space="preserve">Химикали, химически продукти и синтетични влакна, продукти от каучук и пластмаса  </t>
  </si>
  <si>
    <t xml:space="preserve">Chemicals, chemical products, and man-made fibers; rubber and plastic products</t>
  </si>
  <si>
    <t xml:space="preserve">Други неметални минерални продукти </t>
  </si>
  <si>
    <t xml:space="preserve">Other non-metallic mineral products </t>
  </si>
  <si>
    <t xml:space="preserve">Основни метали, метални изделия, с изключение на машини и оборудване </t>
  </si>
  <si>
    <t xml:space="preserve">Basic metals; fabricated metal products, except machinery and equipment</t>
  </si>
  <si>
    <t xml:space="preserve">Машини и съоръжения, н.д., канцеларска и електронно изчислителна техника</t>
  </si>
  <si>
    <t xml:space="preserve">Machinery and equipment n.e.c.; office machinery and electrical equipment</t>
  </si>
  <si>
    <t xml:space="preserve">Транспортно оборудване</t>
  </si>
  <si>
    <t xml:space="preserve">Transport equipment</t>
  </si>
  <si>
    <t xml:space="preserve">Мебели; други фабрични изделия, н.д.</t>
  </si>
  <si>
    <t xml:space="preserve">Furniture; other manufactured goods n.e.c.</t>
  </si>
  <si>
    <t xml:space="preserve">Вторични суровини, битови и други отпадъци</t>
  </si>
  <si>
    <t xml:space="preserve">Secondary raw materials; municipal wastes and other wastes </t>
  </si>
  <si>
    <t xml:space="preserve">Поща, пратки</t>
  </si>
  <si>
    <t xml:space="preserve">Mail, parcels</t>
  </si>
  <si>
    <t xml:space="preserve">Оборудване и материали, използвани в превоза на товари</t>
  </si>
  <si>
    <t xml:space="preserve">Equipment and material utilized in the transport of goods</t>
  </si>
  <si>
    <t xml:space="preserve">Товари, превозвани по време на преместване на домакинства и офиси, багаж </t>
  </si>
  <si>
    <t xml:space="preserve">Goods moved in the course of household and office removals; baggage</t>
  </si>
  <si>
    <t xml:space="preserve">Групирани товари: смес от типове товари, които се превозват заедно</t>
  </si>
  <si>
    <t xml:space="preserve">Grouped goods: a mixture of types of goods which are transported together</t>
  </si>
  <si>
    <t xml:space="preserve">Неидентифицируеми товари </t>
  </si>
  <si>
    <t xml:space="preserve">Unidentifiable goods</t>
  </si>
  <si>
    <t xml:space="preserve">Други товари, н.д.</t>
  </si>
  <si>
    <t xml:space="preserve"> Other goods n.e.c. </t>
  </si>
  <si>
    <r>
      <rPr>
        <sz val="11"/>
        <color rgb="FF000000"/>
        <rFont val="Times New Roman"/>
        <family val="1"/>
        <charset val="204"/>
      </rPr>
      <t xml:space="preserve">8. ПРЕВОЗЕНИ ОПАСНИ ТОВАРИ С ЖЕЛЕЗОПЪТЕН ТРАНСПОРТ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r>
      <rPr>
        <sz val="11"/>
        <color rgb="FF000000"/>
        <rFont val="Times New Roman"/>
        <family val="1"/>
        <charset val="204"/>
      </rPr>
      <t xml:space="preserve">    DANGEROUS GOODS CARRIED BY RAILWAY TRANSPORT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Превозени товари</t>
  </si>
  <si>
    <t xml:space="preserve">Goods carried</t>
  </si>
  <si>
    <t xml:space="preserve">Превозени товари - хил. тона </t>
  </si>
  <si>
    <t xml:space="preserve">Извършена работа - хил. ткм </t>
  </si>
  <si>
    <t xml:space="preserve">Transport performance - thousand tkm</t>
  </si>
  <si>
    <t xml:space="preserve">Общо </t>
  </si>
  <si>
    <t xml:space="preserve">Експлозиви </t>
  </si>
  <si>
    <t xml:space="preserve">Explosives</t>
  </si>
  <si>
    <t xml:space="preserve">Газ - сгъстен, втечнен, разтворен под налягане </t>
  </si>
  <si>
    <t xml:space="preserve">Gas - compressed, liquefied, dissolved under pressure</t>
  </si>
  <si>
    <t xml:space="preserve">Запалителни течни вещества </t>
  </si>
  <si>
    <t xml:space="preserve">Incendiary liquid agents</t>
  </si>
  <si>
    <t xml:space="preserve">Запалителни твърди вещества </t>
  </si>
  <si>
    <t xml:space="preserve">Incendiary hard agents</t>
  </si>
  <si>
    <t xml:space="preserve">Леснозапалими вещества </t>
  </si>
  <si>
    <t xml:space="preserve">Inflammable materials</t>
  </si>
  <si>
    <t xml:space="preserve">Вещества, които при контакт с вода отделят запалими газове </t>
  </si>
  <si>
    <t xml:space="preserve">Material which by contact with water release inflammable gases</t>
  </si>
  <si>
    <t xml:space="preserve">Окислители </t>
  </si>
  <si>
    <t xml:space="preserve">Oxidirer</t>
  </si>
  <si>
    <t xml:space="preserve">Органични пероксиди</t>
  </si>
  <si>
    <t xml:space="preserve">Organic peroxides</t>
  </si>
  <si>
    <t xml:space="preserve">Токсични вещества </t>
  </si>
  <si>
    <t xml:space="preserve">Toxic substances</t>
  </si>
  <si>
    <t xml:space="preserve">Инфекциозни вещества </t>
  </si>
  <si>
    <t xml:space="preserve">Infectious substances</t>
  </si>
  <si>
    <t xml:space="preserve">Радиоактивни материали </t>
  </si>
  <si>
    <t xml:space="preserve">Radioactive materials</t>
  </si>
  <si>
    <t xml:space="preserve">Корозиви </t>
  </si>
  <si>
    <t xml:space="preserve">Corrosive materials</t>
  </si>
  <si>
    <t xml:space="preserve">Други опасни субстанции </t>
  </si>
  <si>
    <t xml:space="preserve">Other dangerous substances</t>
  </si>
  <si>
    <r>
      <rPr>
        <vertAlign val="superscript"/>
        <sz val="10"/>
        <rFont val="Times New Roman"/>
        <family val="1"/>
        <charset val="204"/>
      </rPr>
      <t xml:space="preserve">1  </t>
    </r>
    <r>
      <rPr>
        <sz val="10"/>
        <rFont val="Times New Roman"/>
        <family val="1"/>
        <charset val="204"/>
      </rPr>
      <t xml:space="preserve">Съгласно Регламент № 91/2003 на Европейския парламент и на Съвета, се включват всички предприятия с извършена работа над 500 млн. ткм за съответната година.</t>
    </r>
  </si>
  <si>
    <r>
      <rPr>
        <vertAlign val="superscript"/>
        <sz val="10"/>
        <rFont val="Times New Roman"/>
        <family val="1"/>
        <charset val="204"/>
      </rPr>
      <t xml:space="preserve">1  </t>
    </r>
    <r>
      <rPr>
        <sz val="10"/>
        <rFont val="Times New Roman"/>
        <family val="1"/>
        <charset val="204"/>
      </rPr>
      <t xml:space="preserve">According to the Regulation (EC)</t>
    </r>
    <r>
      <rPr>
        <vertAlign val="superscript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91/2003 are included all enterprises with transport performance over 500 million tkm for the corresponding year.</t>
    </r>
  </si>
  <si>
    <t xml:space="preserve">9. ВЛАККИЛОМЕТРИ СПОРЕД ТИПА НА ВЛАКА</t>
  </si>
  <si>
    <t xml:space="preserve">   TRAINKILOMETRES BY TYPE OF TRAIN</t>
  </si>
  <si>
    <t xml:space="preserve">(Хил. влакилометри )</t>
  </si>
  <si>
    <t xml:space="preserve">(Thousand trainkilometres)</t>
  </si>
  <si>
    <t xml:space="preserve">Товарно движение</t>
  </si>
  <si>
    <t xml:space="preserve">Goods traffic</t>
  </si>
  <si>
    <t xml:space="preserve">Oбщо    </t>
  </si>
  <si>
    <t xml:space="preserve">Товарни влакове </t>
  </si>
  <si>
    <t xml:space="preserve">Goods trains</t>
  </si>
  <si>
    <t xml:space="preserve">Работни</t>
  </si>
  <si>
    <t xml:space="preserve">Working</t>
  </si>
  <si>
    <t xml:space="preserve">Маневрени </t>
  </si>
  <si>
    <t xml:space="preserve">Shunting</t>
  </si>
  <si>
    <t xml:space="preserve">Пътническо движение</t>
  </si>
  <si>
    <t xml:space="preserve">Passenger traffic</t>
  </si>
  <si>
    <t xml:space="preserve">Пътнически влакове </t>
  </si>
  <si>
    <t xml:space="preserve">Passenger trains</t>
  </si>
  <si>
    <t xml:space="preserve">Мотриси </t>
  </si>
  <si>
    <t xml:space="preserve">Railcar</t>
  </si>
  <si>
    <t xml:space="preserve">Електромотор-вагонсекции   </t>
  </si>
  <si>
    <t xml:space="preserve">Light rail motor tractor</t>
  </si>
  <si>
    <t xml:space="preserve">10. ИЗМИНАТИ ВЛАККИЛОМЕТРИ ПО ВИД ТЯГА</t>
  </si>
  <si>
    <t xml:space="preserve">      TRAINKILOMETRES BY TYPE OF DRAFT</t>
  </si>
  <si>
    <t xml:space="preserve">Влаккилометри </t>
  </si>
  <si>
    <t xml:space="preserve"> Trainkilometers</t>
  </si>
  <si>
    <t xml:space="preserve">в т.ч.: електрическа тяга </t>
  </si>
  <si>
    <t xml:space="preserve">of which: electrical draft</t>
  </si>
  <si>
    <t xml:space="preserve">11. МЕЖДУНАРОДНИ ТОВАРНИ ПРЕВОЗИ НА ЖЕЛЕЗОПЪТНИЯ ТРАНСПОРТ</t>
  </si>
  <si>
    <t xml:space="preserve">      INTERNATIONAL FREIGHT TRANSPORT BY THE RAILWAY TRANSPORT</t>
  </si>
  <si>
    <t xml:space="preserve">   </t>
  </si>
  <si>
    <t xml:space="preserve">Превозени товари - хил. т </t>
  </si>
  <si>
    <t xml:space="preserve">Износ </t>
  </si>
  <si>
    <t xml:space="preserve">Exports</t>
  </si>
  <si>
    <t xml:space="preserve">Внос </t>
  </si>
  <si>
    <t xml:space="preserve">Imports</t>
  </si>
  <si>
    <t xml:space="preserve">Транзит </t>
  </si>
  <si>
    <t xml:space="preserve">Transit</t>
  </si>
  <si>
    <t xml:space="preserve">Относителен дял на превозените товари при международните превози от общо превозените товари - %     </t>
  </si>
  <si>
    <t xml:space="preserve">Share of international traffic from the total freight traffic - %</t>
  </si>
  <si>
    <t xml:space="preserve">Извършена работа - млн. ткм  </t>
  </si>
  <si>
    <t xml:space="preserve">Относителен дял на превозените товари при международните превози от общо извършената работа - %     </t>
  </si>
  <si>
    <t xml:space="preserve">Share of international traffic transport performance from the total - %</t>
  </si>
  <si>
    <t xml:space="preserve">Фиг. 3. Международни товарни превози от железопътния транспорт </t>
  </si>
  <si>
    <t xml:space="preserve">Figure 3. International freight transport by the railway transport</t>
  </si>
  <si>
    <t xml:space="preserve">Transport performance</t>
  </si>
  <si>
    <t xml:space="preserve">      INTERNATIONAL FREIGHT TRANSPORT OF RAILWAY TRANSPORT</t>
  </si>
  <si>
    <t xml:space="preserve">Превозени товари - общо            Goods carried - total</t>
  </si>
  <si>
    <t xml:space="preserve">Износ                                             Exports</t>
  </si>
  <si>
    <t xml:space="preserve">Внос                                               Imports</t>
  </si>
  <si>
    <t xml:space="preserve">Транзит                                          Transit</t>
  </si>
  <si>
    <t xml:space="preserve">Фиг. 3</t>
  </si>
  <si>
    <t xml:space="preserve">Figure 3</t>
  </si>
  <si>
    <t xml:space="preserve">Извършена работа - общо                   Transport performance - total</t>
  </si>
  <si>
    <t xml:space="preserve">Износ                                                     Exports</t>
  </si>
  <si>
    <t xml:space="preserve">Внос                                                      Imports</t>
  </si>
  <si>
    <t xml:space="preserve">Транзит                                                 Transit</t>
  </si>
  <si>
    <t xml:space="preserve">12. ЖЕЛЕЗОПЪТНИ ПРОИЗШЕСТВИЯ ПО КАТЕГОРИИ, УБИТИ И РАНЕНИ ЛИЦА  </t>
  </si>
  <si>
    <t xml:space="preserve">      RAILWAY ACCIDENTS BY CATEGORIES, PERSONS KILLED AND INJURED </t>
  </si>
  <si>
    <t xml:space="preserve">(Брой)</t>
  </si>
  <si>
    <t xml:space="preserve">(Number)</t>
  </si>
  <si>
    <t xml:space="preserve">Произ-шествия  Accidents</t>
  </si>
  <si>
    <t xml:space="preserve">Убити  Persons killed</t>
  </si>
  <si>
    <t xml:space="preserve">Ранени  Injured</t>
  </si>
  <si>
    <t xml:space="preserve">Сблъсък  </t>
  </si>
  <si>
    <t xml:space="preserve">Collisions</t>
  </si>
  <si>
    <t xml:space="preserve">Дерайлиране</t>
  </si>
  <si>
    <t xml:space="preserve">Derailment</t>
  </si>
  <si>
    <t xml:space="preserve">Произшествия на жп прелези</t>
  </si>
  <si>
    <t xml:space="preserve">Incidents on levels</t>
  </si>
  <si>
    <t xml:space="preserve">Произшествия с хора, причинени от движещо се железопътно средство</t>
  </si>
  <si>
    <t xml:space="preserve">Accidents with people caused by a moving railway vehicle</t>
  </si>
  <si>
    <t xml:space="preserve">Пожар в подвижния състав </t>
  </si>
  <si>
    <t xml:space="preserve">Fire in rolling stock</t>
  </si>
  <si>
    <t xml:space="preserve">Други</t>
  </si>
  <si>
    <t xml:space="preserve">Other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0.00"/>
    <numFmt numFmtId="168" formatCode="0_)"/>
    <numFmt numFmtId="169" formatCode="_-* #,##0.00\ _л_в_-;\-* #,##0.00\ _л_в_-;_-* \-??\ _л_в_-;_-@_-"/>
    <numFmt numFmtId="170" formatCode="0.000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Calibri"/>
      <family val="2"/>
      <charset val="204"/>
    </font>
    <font>
      <sz val="10"/>
      <name val="Timok"/>
      <family val="2"/>
      <charset val="204"/>
    </font>
    <font>
      <sz val="10"/>
      <color rgb="FF800000"/>
      <name val="Timok"/>
      <family val="2"/>
      <charset val="204"/>
    </font>
    <font>
      <sz val="10"/>
      <color rgb="FF969696"/>
      <name val="Timok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8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b val="true"/>
      <sz val="10.8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9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color rgb="FF000000"/>
      <name val="Times New Roman"/>
      <family val="2"/>
    </font>
    <font>
      <sz val="10"/>
      <color rgb="FF000000"/>
      <name val="Times New Roman"/>
      <family val="2"/>
    </font>
    <font>
      <sz val="11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DCE6F2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7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7" fillId="0" borderId="2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Sheet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E6B9B8"/>
      <rgbColor rgb="FF808080"/>
      <rgbColor rgb="FFA99BBD"/>
      <rgbColor rgb="FFAA4643"/>
      <rgbColor rgb="FFFFFFCC"/>
      <rgbColor rgb="FFCCFFFF"/>
      <rgbColor rgb="FF660066"/>
      <rgbColor rgb="FFDB843D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558ED5"/>
      <rgbColor rgb="FF0000FF"/>
      <rgbColor rgb="FF00CCFF"/>
      <rgbColor rgb="FFDCE6F2"/>
      <rgbColor rgb="FFD7E4BD"/>
      <rgbColor rgb="FFFFFF99"/>
      <rgbColor rgb="FF93CDDD"/>
      <rgbColor rgb="FFFF99CC"/>
      <rgbColor rgb="FFB3A2C7"/>
      <rgbColor rgb="FFFAC090"/>
      <rgbColor rgb="FF4572A7"/>
      <rgbColor rgb="FF4BACC6"/>
      <rgbColor rgb="FF99CC00"/>
      <rgbColor rgb="FFFFCC00"/>
      <rgbColor rgb="FFFF9900"/>
      <rgbColor rgb="FFFF6600"/>
      <rgbColor rgb="FF71588F"/>
      <rgbColor rgb="FF969696"/>
      <rgbColor rgb="FF003366"/>
      <rgbColor rgb="FF4198AF"/>
      <rgbColor rgb="FF003300"/>
      <rgbColor rgb="FF333300"/>
      <rgbColor rgb="FF993300"/>
      <rgbColor rgb="FF8064A2"/>
      <rgbColor rgb="FF604A7B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23481158677262"/>
          <c:y val="0.0457483838886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7636503460651"/>
          <c:y val="0.243162605668821"/>
          <c:w val="0.56600871571392"/>
          <c:h val="0.69849162937178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9:$A$13</c:f>
              <c:strCache>
                <c:ptCount val="5"/>
                <c:pt idx="0">
                  <c:v>Железопътен транспорт                                    Railway transport</c:v>
                </c:pt>
                <c:pt idx="1">
                  <c:v>Автомобилен транспорт                             Automobile transport</c:v>
                </c:pt>
                <c:pt idx="2">
                  <c:v>Морски транспорт                             Marine transport</c:v>
                </c:pt>
                <c:pt idx="3">
                  <c:v>Речен транспорт                                              Inland water transport</c:v>
                </c:pt>
                <c:pt idx="4">
                  <c:v>Тръбопроводен транспорт                       Pipeline transport                                  </c:v>
                </c:pt>
              </c:strCache>
            </c:strRef>
          </c:cat>
          <c:val>
            <c:numRef>
              <c:f>Graf_8!$C$9:$C$13</c:f>
              <c:numCache>
                <c:formatCode>General</c:formatCode>
                <c:ptCount val="5"/>
                <c:pt idx="0">
                  <c:v>17.138399031374</c:v>
                </c:pt>
                <c:pt idx="1">
                  <c:v>51.0131227213393</c:v>
                </c:pt>
                <c:pt idx="2">
                  <c:v>11.6164200351583</c:v>
                </c:pt>
                <c:pt idx="3">
                  <c:v>2.15897558001888</c:v>
                </c:pt>
                <c:pt idx="4">
                  <c:v>18.05535150689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52979984345298"/>
          <c:y val="0.0423485743209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0019009281"/>
          <c:y val="0.194027332545976"/>
          <c:w val="0.543665436654367"/>
          <c:h val="0.765986165007592"/>
        </c:manualLayout>
      </c:layout>
      <c:pieChart>
        <c:varyColors val="1"/>
        <c:ser>
          <c:idx val="0"/>
          <c:order val="0"/>
          <c:tx>
            <c:strRef>
              <c:f>Graf_10!$B$4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45:$A$50</c:f>
              <c:strCache>
                <c:ptCount val="6"/>
                <c:pt idx="0">
                  <c:v>Железопътен транспорт                  Railway transport</c:v>
                </c:pt>
                <c:pt idx="1">
                  <c:v>Автомобилен транспорт                            Automobile transport</c:v>
                </c:pt>
                <c:pt idx="2">
                  <c:v>Въздушен транспорт                            Air transport </c:v>
                </c:pt>
                <c:pt idx="3">
                  <c:v>Тролейбусен транспорт                         Тroulleybus transport</c:v>
                </c:pt>
                <c:pt idx="4">
                  <c:v>Трамваен транспорт                           Тram transport</c:v>
                </c:pt>
                <c:pt idx="5">
                  <c:v>Метрополитен                             Underground transport</c:v>
                </c:pt>
              </c:strCache>
            </c:strRef>
          </c:cat>
          <c:val>
            <c:numRef>
              <c:f>Graf_10!$B$45:$B$50</c:f>
              <c:numCache>
                <c:formatCode>General</c:formatCode>
                <c:ptCount val="6"/>
                <c:pt idx="0">
                  <c:v>16.1</c:v>
                </c:pt>
                <c:pt idx="1">
                  <c:v>67.5</c:v>
                </c:pt>
                <c:pt idx="2">
                  <c:v>10.4</c:v>
                </c:pt>
                <c:pt idx="3">
                  <c:v>4</c:v>
                </c:pt>
                <c:pt idx="4">
                  <c:v>1.7</c:v>
                </c:pt>
                <c:pt idx="5">
                  <c:v>0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50161129014335"/>
          <c:y val="0.0410778836674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8914323813757"/>
          <c:y val="0.195695037791653"/>
          <c:w val="0.55783975997333"/>
          <c:h val="0.770949720670391"/>
        </c:manualLayout>
      </c:layout>
      <c:pieChart>
        <c:varyColors val="1"/>
        <c:ser>
          <c:idx val="0"/>
          <c:order val="0"/>
          <c:tx>
            <c:strRef>
              <c:f>Graf_10!$C$4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45:$A$50</c:f>
              <c:strCache>
                <c:ptCount val="6"/>
                <c:pt idx="0">
                  <c:v>Железопътен транспорт                  Railway transport</c:v>
                </c:pt>
                <c:pt idx="1">
                  <c:v>Автомобилен транспорт                            Automobile transport</c:v>
                </c:pt>
                <c:pt idx="2">
                  <c:v>Въздушен транспорт                            Air transport </c:v>
                </c:pt>
                <c:pt idx="3">
                  <c:v>Тролейбусен транспорт                         Тroulleybus transport</c:v>
                </c:pt>
                <c:pt idx="4">
                  <c:v>Трамваен транспорт                           Тram transport</c:v>
                </c:pt>
                <c:pt idx="5">
                  <c:v>Метрополитен                             Underground transport</c:v>
                </c:pt>
              </c:strCache>
            </c:strRef>
          </c:cat>
          <c:val>
            <c:numRef>
              <c:f>Graf_10!$C$45:$C$50</c:f>
              <c:numCache>
                <c:formatCode>General</c:formatCode>
                <c:ptCount val="6"/>
                <c:pt idx="0">
                  <c:v>11.5</c:v>
                </c:pt>
                <c:pt idx="1">
                  <c:v>65.9</c:v>
                </c:pt>
                <c:pt idx="2">
                  <c:v>17.4</c:v>
                </c:pt>
                <c:pt idx="3">
                  <c:v>3.1</c:v>
                </c:pt>
                <c:pt idx="4">
                  <c:v>1.4</c:v>
                </c:pt>
                <c:pt idx="5">
                  <c:v>0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44418468731736"/>
          <c:y val="0.0208541875208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3167738164816"/>
          <c:y val="0.0970136803470137"/>
          <c:w val="0.623845704266511"/>
          <c:h val="0.425508842175509"/>
        </c:manualLayout>
      </c:layout>
      <c:pieChart>
        <c:varyColors val="1"/>
        <c:ser>
          <c:idx val="0"/>
          <c:order val="0"/>
          <c:tx>
            <c:strRef>
              <c:f>Graf_10!$D$4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7e4bd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45:$A$50</c:f>
              <c:strCache>
                <c:ptCount val="6"/>
                <c:pt idx="0">
                  <c:v>Железопътен транспорт                  Railway transport</c:v>
                </c:pt>
                <c:pt idx="1">
                  <c:v>Автомобилен транспорт                            Automobile transport</c:v>
                </c:pt>
                <c:pt idx="2">
                  <c:v>Въздушен транспорт                            Air transport </c:v>
                </c:pt>
                <c:pt idx="3">
                  <c:v>Тролейбусен транспорт                         Тroulleybus transport</c:v>
                </c:pt>
                <c:pt idx="4">
                  <c:v>Трамваен транспорт                           Тram transport</c:v>
                </c:pt>
                <c:pt idx="5">
                  <c:v>Метрополитен                             Underground transport</c:v>
                </c:pt>
              </c:strCache>
            </c:strRef>
          </c:cat>
          <c:val>
            <c:numRef>
              <c:f>Graf_10!$D$45:$D$50</c:f>
              <c:numCache>
                <c:formatCode>General</c:formatCode>
                <c:ptCount val="6"/>
                <c:pt idx="0">
                  <c:v>10.7</c:v>
                </c:pt>
                <c:pt idx="1">
                  <c:v>63.7</c:v>
                </c:pt>
                <c:pt idx="2">
                  <c:v>20.6</c:v>
                </c:pt>
                <c:pt idx="3">
                  <c:v>2.7</c:v>
                </c:pt>
                <c:pt idx="4">
                  <c:v>1.5</c:v>
                </c:pt>
                <c:pt idx="5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551724137931"/>
          <c:y val="0.545545545545546"/>
          <c:w val="0.606195207481005"/>
          <c:h val="0.4119953286619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699640784747"/>
          <c:y val="0.0866693090236491"/>
          <c:w val="0.964354794142028"/>
          <c:h val="0.7582243361078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4!$B$4</c:f>
              <c:strCache>
                <c:ptCount val="1"/>
                <c:pt idx="0">
                  <c:v>Превозени товари - хил. т            Goods carried - thousand tons</c:v>
                </c:pt>
              </c:strCache>
            </c:strRef>
          </c:tx>
          <c:spPr>
            <a:solidFill>
              <a:srgbClr val="e6b9b8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5:$A$1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B$5:$B$13</c:f>
              <c:numCache>
                <c:formatCode>General</c:formatCode>
                <c:ptCount val="9"/>
                <c:pt idx="0">
                  <c:v>21082</c:v>
                </c:pt>
                <c:pt idx="1">
                  <c:v>19285</c:v>
                </c:pt>
                <c:pt idx="2">
                  <c:v>18500</c:v>
                </c:pt>
                <c:pt idx="3">
                  <c:v>20070</c:v>
                </c:pt>
                <c:pt idx="4">
                  <c:v>20387</c:v>
                </c:pt>
                <c:pt idx="5">
                  <c:v>20298</c:v>
                </c:pt>
                <c:pt idx="6">
                  <c:v>21882</c:v>
                </c:pt>
                <c:pt idx="7">
                  <c:v>21905</c:v>
                </c:pt>
                <c:pt idx="8">
                  <c:v>19715.5</c:v>
                </c:pt>
              </c:numCache>
            </c:numRef>
          </c:val>
        </c:ser>
        <c:ser>
          <c:idx val="1"/>
          <c:order val="1"/>
          <c:tx>
            <c:strRef>
              <c:f>Graf_Gp_4!$C$4</c:f>
              <c:strCache>
                <c:ptCount val="1"/>
                <c:pt idx="0">
                  <c:v>Превозени пътници - хиляди       Passengers carried - thousand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5:$A$1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C$5:$C$13</c:f>
              <c:numCache>
                <c:formatCode>General</c:formatCode>
                <c:ptCount val="9"/>
                <c:pt idx="0">
                  <c:v>50029</c:v>
                </c:pt>
                <c:pt idx="1">
                  <c:v>41817</c:v>
                </c:pt>
                <c:pt idx="2">
                  <c:v>33719</c:v>
                </c:pt>
                <c:pt idx="3">
                  <c:v>35206</c:v>
                </c:pt>
                <c:pt idx="4">
                  <c:v>34149</c:v>
                </c:pt>
                <c:pt idx="5">
                  <c:v>33748</c:v>
                </c:pt>
                <c:pt idx="6">
                  <c:v>34113</c:v>
                </c:pt>
                <c:pt idx="7">
                  <c:v>33283</c:v>
                </c:pt>
                <c:pt idx="8">
                  <c:v>33758</c:v>
                </c:pt>
              </c:numCache>
            </c:numRef>
          </c:val>
        </c:ser>
        <c:gapWidth val="150"/>
        <c:overlap val="0"/>
        <c:axId val="41415183"/>
        <c:axId val="66593729"/>
      </c:barChart>
      <c:catAx>
        <c:axId val="4141518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593729"/>
        <c:crossesAt val="0"/>
        <c:auto val="1"/>
        <c:lblAlgn val="ctr"/>
        <c:lblOffset val="100"/>
        <c:noMultiLvlLbl val="0"/>
      </c:catAx>
      <c:valAx>
        <c:axId val="66593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яди/Thousands</a:t>
                </a:r>
              </a:p>
            </c:rich>
          </c:tx>
          <c:layout>
            <c:manualLayout>
              <c:xMode val="edge"/>
              <c:yMode val="edge"/>
              <c:x val="0.0379939209726444"/>
              <c:y val="0.0330294622803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415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1403702680298"/>
          <c:y val="0.788347205707491"/>
          <c:w val="0.677466150870406"/>
          <c:h val="0.1631655436649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375484052665"/>
          <c:y val="0.0975415433644434"/>
          <c:w val="0.938041258888967"/>
          <c:h val="0.7317323013885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4!$C$33</c:f>
              <c:strCache>
                <c:ptCount val="1"/>
                <c:pt idx="0">
                  <c:v>Млн. пкм          Million pkm</c:v>
                </c:pt>
              </c:strCache>
            </c:strRef>
          </c:tx>
          <c:spPr>
            <a:solidFill>
              <a:srgbClr val="e6b9b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34:$A$4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C$34:$C$42</c:f>
              <c:numCache>
                <c:formatCode>General</c:formatCode>
                <c:ptCount val="9"/>
                <c:pt idx="0">
                  <c:v>3472</c:v>
                </c:pt>
                <c:pt idx="1">
                  <c:v>2990</c:v>
                </c:pt>
                <c:pt idx="2">
                  <c:v>2598</c:v>
                </c:pt>
                <c:pt idx="3">
                  <c:v>2517</c:v>
                </c:pt>
                <c:pt idx="4">
                  <c:v>2404</c:v>
                </c:pt>
                <c:pt idx="5">
                  <c:v>2389</c:v>
                </c:pt>
                <c:pt idx="6">
                  <c:v>2422</c:v>
                </c:pt>
                <c:pt idx="7">
                  <c:v>2423</c:v>
                </c:pt>
                <c:pt idx="8">
                  <c:v>2335</c:v>
                </c:pt>
              </c:numCache>
            </c:numRef>
          </c:val>
        </c:ser>
        <c:ser>
          <c:idx val="1"/>
          <c:order val="1"/>
          <c:tx>
            <c:strRef>
              <c:f>Graf_Gp_4!$B$33</c:f>
              <c:strCache>
                <c:ptCount val="1"/>
                <c:pt idx="0">
                  <c:v>Млн. ткм          Million tkm</c:v>
                </c:pt>
              </c:strCache>
            </c:strRef>
          </c:tx>
          <c:spPr>
            <a:solidFill>
              <a:srgbClr val="a99bb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4!$A$34:$A$4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4!$B$34:$B$42</c:f>
              <c:numCache>
                <c:formatCode>General</c:formatCode>
                <c:ptCount val="9"/>
                <c:pt idx="0">
                  <c:v>5538</c:v>
                </c:pt>
                <c:pt idx="1">
                  <c:v>4904</c:v>
                </c:pt>
                <c:pt idx="2">
                  <c:v>4627</c:v>
                </c:pt>
                <c:pt idx="3">
                  <c:v>5274</c:v>
                </c:pt>
                <c:pt idx="4">
                  <c:v>5212</c:v>
                </c:pt>
                <c:pt idx="5">
                  <c:v>5163</c:v>
                </c:pt>
                <c:pt idx="6">
                  <c:v>5396</c:v>
                </c:pt>
                <c:pt idx="7">
                  <c:v>5241</c:v>
                </c:pt>
                <c:pt idx="8">
                  <c:v>4693.3</c:v>
                </c:pt>
              </c:numCache>
            </c:numRef>
          </c:val>
        </c:ser>
        <c:gapWidth val="150"/>
        <c:overlap val="0"/>
        <c:axId val="70740220"/>
        <c:axId val="17327030"/>
      </c:barChart>
      <c:catAx>
        <c:axId val="7074022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327030"/>
        <c:crossesAt val="0"/>
        <c:auto val="1"/>
        <c:lblAlgn val="ctr"/>
        <c:lblOffset val="100"/>
        <c:noMultiLvlLbl val="0"/>
      </c:catAx>
      <c:valAx>
        <c:axId val="17327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илиони/Millions</a:t>
                </a:r>
              </a:p>
            </c:rich>
          </c:tx>
          <c:layout>
            <c:manualLayout>
              <c:xMode val="edge"/>
              <c:yMode val="edge"/>
              <c:x val="0.0540026754910934"/>
              <c:y val="0.03437286592305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740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1208195451665"/>
          <c:y val="0.822558615979968"/>
          <c:w val="0.394916566922481"/>
          <c:h val="0.1364671067607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1431691679"/>
          <c:y val="0.107042253521127"/>
          <c:w val="0.96427816529275"/>
          <c:h val="0.7042253521126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11!$A$5</c:f>
              <c:strCache>
                <c:ptCount val="1"/>
                <c:pt idx="0">
                  <c:v>Превозени товари - общо            Goods carried - total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5:$J$5</c:f>
              <c:numCache>
                <c:formatCode>General</c:formatCode>
                <c:ptCount val="9"/>
                <c:pt idx="0">
                  <c:v>3419</c:v>
                </c:pt>
                <c:pt idx="1">
                  <c:v>2788</c:v>
                </c:pt>
                <c:pt idx="2">
                  <c:v>3178</c:v>
                </c:pt>
                <c:pt idx="3">
                  <c:v>4090</c:v>
                </c:pt>
                <c:pt idx="4">
                  <c:v>4709</c:v>
                </c:pt>
                <c:pt idx="5">
                  <c:v>5217</c:v>
                </c:pt>
                <c:pt idx="6">
                  <c:v>5619</c:v>
                </c:pt>
                <c:pt idx="7">
                  <c:v>6018</c:v>
                </c:pt>
                <c:pt idx="8">
                  <c:v>5556</c:v>
                </c:pt>
              </c:numCache>
            </c:numRef>
          </c:val>
        </c:ser>
        <c:ser>
          <c:idx val="1"/>
          <c:order val="1"/>
          <c:tx>
            <c:strRef>
              <c:f>Graf_Gp_11!$A$6</c:f>
              <c:strCache>
                <c:ptCount val="1"/>
                <c:pt idx="0">
                  <c:v>Износ                                             Export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6:$J$6</c:f>
              <c:numCache>
                <c:formatCode>General</c:formatCode>
                <c:ptCount val="9"/>
                <c:pt idx="0">
                  <c:v>1677</c:v>
                </c:pt>
                <c:pt idx="1">
                  <c:v>1295</c:v>
                </c:pt>
                <c:pt idx="2">
                  <c:v>1418</c:v>
                </c:pt>
                <c:pt idx="3">
                  <c:v>1821</c:v>
                </c:pt>
                <c:pt idx="4">
                  <c:v>2046</c:v>
                </c:pt>
                <c:pt idx="5">
                  <c:v>2262</c:v>
                </c:pt>
                <c:pt idx="6">
                  <c:v>2176</c:v>
                </c:pt>
                <c:pt idx="7">
                  <c:v>2172</c:v>
                </c:pt>
                <c:pt idx="8">
                  <c:v>1882</c:v>
                </c:pt>
              </c:numCache>
            </c:numRef>
          </c:val>
        </c:ser>
        <c:ser>
          <c:idx val="2"/>
          <c:order val="2"/>
          <c:tx>
            <c:strRef>
              <c:f>Graf_Gp_11!$A$7</c:f>
              <c:strCache>
                <c:ptCount val="1"/>
                <c:pt idx="0">
                  <c:v>Внос                                               Import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7:$J$7</c:f>
              <c:numCache>
                <c:formatCode>General</c:formatCode>
                <c:ptCount val="9"/>
                <c:pt idx="0">
                  <c:v>1044</c:v>
                </c:pt>
                <c:pt idx="1">
                  <c:v>917</c:v>
                </c:pt>
                <c:pt idx="2">
                  <c:v>1076</c:v>
                </c:pt>
                <c:pt idx="3">
                  <c:v>1480</c:v>
                </c:pt>
                <c:pt idx="4">
                  <c:v>1644</c:v>
                </c:pt>
                <c:pt idx="5">
                  <c:v>1779</c:v>
                </c:pt>
                <c:pt idx="6">
                  <c:v>2214</c:v>
                </c:pt>
                <c:pt idx="7">
                  <c:v>2580</c:v>
                </c:pt>
                <c:pt idx="8">
                  <c:v>2361</c:v>
                </c:pt>
              </c:numCache>
            </c:numRef>
          </c:val>
        </c:ser>
        <c:ser>
          <c:idx val="3"/>
          <c:order val="3"/>
          <c:tx>
            <c:strRef>
              <c:f>Graf_Gp_11!$A$8</c:f>
              <c:strCache>
                <c:ptCount val="1"/>
                <c:pt idx="0">
                  <c:v>Транзит                                          Transit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4,Graf_Gp_11!$C$4,Graf_Gp_11!$D$4,Graf_Gp_11!$E$4,Graf_Gp_11!$F$4,Graf_Gp_11!$G$4,Graf_Gp_11!$H$4,Graf_Gp_11!$I$4,Graf_Gp_11!$J$4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8:$J$8</c:f>
              <c:numCache>
                <c:formatCode>General</c:formatCode>
                <c:ptCount val="9"/>
                <c:pt idx="0">
                  <c:v>698</c:v>
                </c:pt>
                <c:pt idx="1">
                  <c:v>576</c:v>
                </c:pt>
                <c:pt idx="2">
                  <c:v>684</c:v>
                </c:pt>
                <c:pt idx="3">
                  <c:v>789</c:v>
                </c:pt>
                <c:pt idx="4">
                  <c:v>1019</c:v>
                </c:pt>
                <c:pt idx="5">
                  <c:v>1176</c:v>
                </c:pt>
                <c:pt idx="6">
                  <c:v>1229</c:v>
                </c:pt>
                <c:pt idx="7">
                  <c:v>1266</c:v>
                </c:pt>
                <c:pt idx="8">
                  <c:v>1313</c:v>
                </c:pt>
              </c:numCache>
            </c:numRef>
          </c:val>
        </c:ser>
        <c:gapWidth val="150"/>
        <c:overlap val="0"/>
        <c:axId val="39083716"/>
        <c:axId val="78773460"/>
      </c:barChart>
      <c:catAx>
        <c:axId val="39083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773460"/>
        <c:crossesAt val="0"/>
        <c:auto val="1"/>
        <c:lblAlgn val="ctr"/>
        <c:lblOffset val="100"/>
        <c:noMultiLvlLbl val="0"/>
      </c:catAx>
      <c:valAx>
        <c:axId val="78773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она   Thousand tons</a:t>
                </a:r>
              </a:p>
            </c:rich>
          </c:tx>
          <c:layout>
            <c:manualLayout>
              <c:xMode val="edge"/>
              <c:yMode val="edge"/>
              <c:x val="0.0426971042062989"/>
              <c:y val="0.0293427230046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083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434580426971"/>
          <c:y val="0.796244131455399"/>
          <c:w val="0.566687803846967"/>
          <c:h val="0.1573943661971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135363240927"/>
          <c:y val="0.113119899560578"/>
          <c:w val="0.932740375251574"/>
          <c:h val="0.6888888888888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Gp_11!$A$32</c:f>
              <c:strCache>
                <c:ptCount val="1"/>
                <c:pt idx="0">
                  <c:v>Извършена работа - общо                   Transport performance - total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2:$J$32</c:f>
              <c:numCache>
                <c:formatCode>General</c:formatCode>
                <c:ptCount val="9"/>
                <c:pt idx="0">
                  <c:v>1034</c:v>
                </c:pt>
                <c:pt idx="1">
                  <c:v>765</c:v>
                </c:pt>
                <c:pt idx="2">
                  <c:v>789</c:v>
                </c:pt>
                <c:pt idx="3">
                  <c:v>982</c:v>
                </c:pt>
                <c:pt idx="4">
                  <c:v>1094</c:v>
                </c:pt>
                <c:pt idx="5">
                  <c:v>1240.8</c:v>
                </c:pt>
                <c:pt idx="6">
                  <c:v>1260</c:v>
                </c:pt>
                <c:pt idx="7">
                  <c:v>1342</c:v>
                </c:pt>
                <c:pt idx="8">
                  <c:v>1357</c:v>
                </c:pt>
              </c:numCache>
            </c:numRef>
          </c:val>
        </c:ser>
        <c:ser>
          <c:idx val="1"/>
          <c:order val="1"/>
          <c:tx>
            <c:strRef>
              <c:f>Graf_Gp_11!$A$33</c:f>
              <c:strCache>
                <c:ptCount val="1"/>
                <c:pt idx="0">
                  <c:v>Износ                                                     Exports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3:$J$33</c:f>
              <c:numCache>
                <c:formatCode>General</c:formatCode>
                <c:ptCount val="9"/>
                <c:pt idx="0">
                  <c:v>445</c:v>
                </c:pt>
                <c:pt idx="1">
                  <c:v>325</c:v>
                </c:pt>
                <c:pt idx="2">
                  <c:v>329</c:v>
                </c:pt>
                <c:pt idx="3">
                  <c:v>392</c:v>
                </c:pt>
                <c:pt idx="4">
                  <c:v>419</c:v>
                </c:pt>
                <c:pt idx="5">
                  <c:v>459</c:v>
                </c:pt>
                <c:pt idx="6">
                  <c:v>420</c:v>
                </c:pt>
                <c:pt idx="7">
                  <c:v>424</c:v>
                </c:pt>
                <c:pt idx="8">
                  <c:v>424</c:v>
                </c:pt>
              </c:numCache>
            </c:numRef>
          </c:val>
        </c:ser>
        <c:ser>
          <c:idx val="2"/>
          <c:order val="2"/>
          <c:tx>
            <c:strRef>
              <c:f>Graf_Gp_11!$A$34</c:f>
              <c:strCache>
                <c:ptCount val="1"/>
                <c:pt idx="0">
                  <c:v>Внос                                                      Imports</c:v>
                </c:pt>
              </c:strCache>
            </c:strRef>
          </c:tx>
          <c:spPr>
            <a:solidFill>
              <a:srgbClr val="93cdd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4:$J$34</c:f>
              <c:numCache>
                <c:formatCode>General</c:formatCode>
                <c:ptCount val="9"/>
                <c:pt idx="0">
                  <c:v>284</c:v>
                </c:pt>
                <c:pt idx="1">
                  <c:v>212</c:v>
                </c:pt>
                <c:pt idx="2">
                  <c:v>193</c:v>
                </c:pt>
                <c:pt idx="3">
                  <c:v>286</c:v>
                </c:pt>
                <c:pt idx="4">
                  <c:v>283</c:v>
                </c:pt>
                <c:pt idx="5">
                  <c:v>312</c:v>
                </c:pt>
                <c:pt idx="6">
                  <c:v>358</c:v>
                </c:pt>
                <c:pt idx="7">
                  <c:v>435</c:v>
                </c:pt>
                <c:pt idx="8">
                  <c:v>429</c:v>
                </c:pt>
              </c:numCache>
            </c:numRef>
          </c:val>
        </c:ser>
        <c:ser>
          <c:idx val="3"/>
          <c:order val="3"/>
          <c:tx>
            <c:strRef>
              <c:f>Graf_Gp_11!$A$35</c:f>
              <c:strCache>
                <c:ptCount val="1"/>
                <c:pt idx="0">
                  <c:v>Транзит                                                 Transit</c:v>
                </c:pt>
              </c:strCache>
            </c:strRef>
          </c:tx>
          <c:spPr>
            <a:solidFill>
              <a:srgbClr val="fac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Gp_11!$B$31,Graf_Gp_11!$C$31,Graf_Gp_11!$D$31,Graf_Gp_11!$E$31,Graf_Gp_11!$F$31,Graf_Gp_11!$G$31,Graf_Gp_11!$H$31,Graf_Gp_11!$I$31,Graf_Gp_11!$J$31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Gp_11!$B$35:$J$35</c:f>
              <c:numCache>
                <c:formatCode>General</c:formatCode>
                <c:ptCount val="9"/>
                <c:pt idx="0">
                  <c:v>305</c:v>
                </c:pt>
                <c:pt idx="1">
                  <c:v>228</c:v>
                </c:pt>
                <c:pt idx="2">
                  <c:v>267</c:v>
                </c:pt>
                <c:pt idx="3">
                  <c:v>304</c:v>
                </c:pt>
                <c:pt idx="4">
                  <c:v>392</c:v>
                </c:pt>
                <c:pt idx="5">
                  <c:v>470</c:v>
                </c:pt>
                <c:pt idx="6">
                  <c:v>482</c:v>
                </c:pt>
                <c:pt idx="7">
                  <c:v>483</c:v>
                </c:pt>
                <c:pt idx="8">
                  <c:v>504</c:v>
                </c:pt>
              </c:numCache>
            </c:numRef>
          </c:val>
        </c:ser>
        <c:gapWidth val="150"/>
        <c:overlap val="0"/>
        <c:axId val="46045667"/>
        <c:axId val="23504454"/>
      </c:barChart>
      <c:catAx>
        <c:axId val="46045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504454"/>
        <c:crossesAt val="0"/>
        <c:auto val="1"/>
        <c:lblAlgn val="ctr"/>
        <c:lblOffset val="100"/>
        <c:noMultiLvlLbl val="0"/>
      </c:catAx>
      <c:valAx>
        <c:axId val="23504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лн. ткм       Million tkm</a:t>
                </a:r>
              </a:p>
            </c:rich>
          </c:tx>
          <c:layout>
            <c:manualLayout>
              <c:xMode val="edge"/>
              <c:yMode val="edge"/>
              <c:x val="0.0162955268454197"/>
              <c:y val="0.03138731952291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045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7568655456729"/>
          <c:y val="0.766352793471438"/>
          <c:w val="0.74667272609232"/>
          <c:h val="0.1904582548650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50653678543963"/>
          <c:y val="0.0506422018348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734170725455"/>
          <c:y val="0.204954128440367"/>
          <c:w val="0.545629325813894"/>
          <c:h val="0.74165137614678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9:$A$12,Graf_8!$A$13</c:f>
              <c:strCache>
                <c:ptCount val="5"/>
                <c:pt idx="0">
                  <c:v>Железопътен транспорт                                    Railway transport</c:v>
                </c:pt>
                <c:pt idx="1">
                  <c:v>Автомобилен транспорт                             Automobile transport</c:v>
                </c:pt>
                <c:pt idx="2">
                  <c:v>Морски транспорт                             Marine transport</c:v>
                </c:pt>
                <c:pt idx="3">
                  <c:v>Речен транспорт                                              Inland water transport</c:v>
                </c:pt>
                <c:pt idx="4">
                  <c:v>Тръбопроводен транспорт                       Pipeline transport                                  </c:v>
                </c:pt>
              </c:strCache>
            </c:strRef>
          </c:cat>
          <c:val>
            <c:numRef>
              <c:f>Graf_8!$B$9:$B$12,Graf_8!$B$13</c:f>
              <c:numCache>
                <c:formatCode>General</c:formatCode>
                <c:ptCount val="5"/>
                <c:pt idx="0">
                  <c:v>21.9601879147092</c:v>
                </c:pt>
                <c:pt idx="1">
                  <c:v>38.2891844876616</c:v>
                </c:pt>
                <c:pt idx="2">
                  <c:v>19.3945896396913</c:v>
                </c:pt>
                <c:pt idx="3">
                  <c:v>1.92289663649337</c:v>
                </c:pt>
                <c:pt idx="4">
                  <c:v>18.41022489349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44211046583467"/>
          <c:y val="0.0219080038404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9086865192141"/>
          <c:y val="0.0868464694073492"/>
          <c:w val="0.543679723217596"/>
          <c:h val="0.37444357161560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9:$A$13</c:f>
              <c:strCache>
                <c:ptCount val="5"/>
                <c:pt idx="0">
                  <c:v>Железопътен транспорт                                    Railway transport</c:v>
                </c:pt>
                <c:pt idx="1">
                  <c:v>Автомобилен транспорт                             Automobile transport</c:v>
                </c:pt>
                <c:pt idx="2">
                  <c:v>Морски транспорт                             Marine transport</c:v>
                </c:pt>
                <c:pt idx="3">
                  <c:v>Речен транспорт                                              Inland water transport</c:v>
                </c:pt>
                <c:pt idx="4">
                  <c:v>Тръбопроводен транспорт                       Pipeline transport                                  </c:v>
                </c:pt>
              </c:strCache>
            </c:strRef>
          </c:cat>
          <c:val>
            <c:numRef>
              <c:f>Graf_8!$D$9:$D$13</c:f>
              <c:numCache>
                <c:formatCode>General</c:formatCode>
                <c:ptCount val="5"/>
                <c:pt idx="0">
                  <c:v>15.9420102352954</c:v>
                </c:pt>
                <c:pt idx="1">
                  <c:v>52.6748179228447</c:v>
                </c:pt>
                <c:pt idx="2">
                  <c:v>8.75522862842352</c:v>
                </c:pt>
                <c:pt idx="3">
                  <c:v>3.61122049711288</c:v>
                </c:pt>
                <c:pt idx="4">
                  <c:v>19.01267970188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8894106017546"/>
          <c:y val="0.517674783974863"/>
          <c:w val="0.723588286173236"/>
          <c:h val="0.3571615606179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38727460663834"/>
          <c:y val="0.0429133185159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6722177558286"/>
          <c:y val="0.199350316293383"/>
          <c:w val="0.54002526702653"/>
          <c:h val="0.76423320225679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54:$A$58</c:f>
              <c:strCache>
                <c:ptCount val="5"/>
                <c:pt idx="0">
                  <c:v>Железопътен транспорт                                       Railway transport</c:v>
                </c:pt>
                <c:pt idx="1">
                  <c:v>Автомобилен транспорт                                     Automobile transport</c:v>
                </c:pt>
                <c:pt idx="2">
                  <c:v>Морски транспорт                                                       Marine transport</c:v>
                </c:pt>
                <c:pt idx="3">
                  <c:v>Речен транспорт                                                                          Inland water transport</c:v>
                </c:pt>
                <c:pt idx="4">
                  <c:v>Тръбопроводен транспорт                                        Pipeline transport                                  </c:v>
                </c:pt>
              </c:strCache>
            </c:strRef>
          </c:cat>
          <c:val>
            <c:numRef>
              <c:f>Graf_8!$B$54:$B$58</c:f>
              <c:numCache>
                <c:formatCode>General</c:formatCode>
                <c:ptCount val="5"/>
                <c:pt idx="0">
                  <c:v>6.3</c:v>
                </c:pt>
                <c:pt idx="1">
                  <c:v>4.7</c:v>
                </c:pt>
                <c:pt idx="2">
                  <c:v>84.4</c:v>
                </c:pt>
                <c:pt idx="3">
                  <c:v>0.5</c:v>
                </c:pt>
                <c:pt idx="4">
                  <c:v>4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42200159762638"/>
          <c:y val="0.0391881342701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7775875841607"/>
          <c:y val="0.192818110850898"/>
          <c:w val="0.561565673855985"/>
          <c:h val="0.732396565183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54:$A$58</c:f>
              <c:strCache>
                <c:ptCount val="5"/>
                <c:pt idx="0">
                  <c:v>Железопътен транспорт                                       Railway transport</c:v>
                </c:pt>
                <c:pt idx="1">
                  <c:v>Автомобилен транспорт                                     Automobile transport</c:v>
                </c:pt>
                <c:pt idx="2">
                  <c:v>Морски транспорт                                                       Marine transport</c:v>
                </c:pt>
                <c:pt idx="3">
                  <c:v>Речен транспорт                                                                          Inland water transport</c:v>
                </c:pt>
                <c:pt idx="4">
                  <c:v>Тръбопроводен транспорт                                        Pipeline transport                                  </c:v>
                </c:pt>
              </c:strCache>
            </c:strRef>
          </c:cat>
          <c:val>
            <c:numRef>
              <c:f>Graf_8!$C$54:$C$58</c:f>
              <c:numCache>
                <c:formatCode>General</c:formatCode>
                <c:ptCount val="5"/>
                <c:pt idx="0">
                  <c:v>5.7</c:v>
                </c:pt>
                <c:pt idx="1">
                  <c:v>13</c:v>
                </c:pt>
                <c:pt idx="2">
                  <c:v>74.7</c:v>
                </c:pt>
                <c:pt idx="3">
                  <c:v>1.7</c:v>
                </c:pt>
                <c:pt idx="4">
                  <c:v>4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52344152498712"/>
          <c:y val="0.0203185955786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6254507985574"/>
          <c:y val="0.129957737321196"/>
          <c:w val="0.568778979907264"/>
          <c:h val="0.35078023407022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b3a2c7"/>
              </a:solidFill>
              <a:ln w="0">
                <a:noFill/>
              </a:ln>
            </c:spPr>
          </c:dPt>
          <c:dPt>
            <c:idx val="2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8!$A$54:$A$58</c:f>
              <c:strCache>
                <c:ptCount val="5"/>
                <c:pt idx="0">
                  <c:v>Железопътен транспорт                                       Railway transport</c:v>
                </c:pt>
                <c:pt idx="1">
                  <c:v>Автомобилен транспорт                                     Automobile transport</c:v>
                </c:pt>
                <c:pt idx="2">
                  <c:v>Морски транспорт                                                       Marine transport</c:v>
                </c:pt>
                <c:pt idx="3">
                  <c:v>Речен транспорт                                                                          Inland water transport</c:v>
                </c:pt>
                <c:pt idx="4">
                  <c:v>Тръбопроводен транспорт                                        Pipeline transport                                  </c:v>
                </c:pt>
              </c:strCache>
            </c:strRef>
          </c:cat>
          <c:val>
            <c:numRef>
              <c:f>Graf_8!$D$54:$D$58</c:f>
              <c:numCache>
                <c:formatCode>General</c:formatCode>
                <c:ptCount val="5"/>
                <c:pt idx="0">
                  <c:v>5</c:v>
                </c:pt>
                <c:pt idx="1">
                  <c:v>11.6</c:v>
                </c:pt>
                <c:pt idx="2">
                  <c:v>76.1</c:v>
                </c:pt>
                <c:pt idx="3">
                  <c:v>2.1</c:v>
                </c:pt>
                <c:pt idx="4">
                  <c:v>5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38948995363215"/>
          <c:y val="0.512678803641092"/>
          <c:w val="0.849690880989181"/>
          <c:h val="0.332574772431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2000</a:t>
            </a:r>
          </a:p>
        </c:rich>
      </c:tx>
      <c:layout>
        <c:manualLayout>
          <c:xMode val="edge"/>
          <c:yMode val="edge"/>
          <c:x val="0.452054794520548"/>
          <c:y val="0.0462672811059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7165800661313"/>
          <c:y val="0.215668202764977"/>
          <c:w val="0.516414737836561"/>
          <c:h val="0.750414746543779"/>
        </c:manualLayout>
      </c:layout>
      <c:pieChart>
        <c:varyColors val="1"/>
        <c:ser>
          <c:idx val="0"/>
          <c:order val="0"/>
          <c:tx>
            <c:strRef>
              <c:f>Graf_10!$B$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8:$A$13</c:f>
              <c:strCache>
                <c:ptCount val="6"/>
                <c:pt idx="0">
                  <c:v>Железопътен транспорт                Railway transport</c:v>
                </c:pt>
                <c:pt idx="1">
                  <c:v>Автомобилен транспорт  Automobile transport</c:v>
                </c:pt>
                <c:pt idx="2">
                  <c:v>Въздушен транспорт                          Air transport </c:v>
                </c:pt>
                <c:pt idx="3">
                  <c:v>Тролейбусен транспорт  Тroulleybus transport</c:v>
                </c:pt>
                <c:pt idx="4">
                  <c:v>Трамваен транспорт                      Тram transport</c:v>
                </c:pt>
                <c:pt idx="5">
                  <c:v>Метрополитен                           Underground transport</c:v>
                </c:pt>
              </c:strCache>
            </c:strRef>
          </c:cat>
          <c:val>
            <c:numRef>
              <c:f>Graf_10!$B$8:$B$13</c:f>
              <c:numCache>
                <c:formatCode>General</c:formatCode>
                <c:ptCount val="6"/>
                <c:pt idx="0">
                  <c:v>3.3</c:v>
                </c:pt>
                <c:pt idx="1">
                  <c:v>73.6</c:v>
                </c:pt>
                <c:pt idx="2">
                  <c:v>0.1</c:v>
                </c:pt>
                <c:pt idx="3">
                  <c:v>12.1</c:v>
                </c:pt>
                <c:pt idx="4">
                  <c:v>10.1</c:v>
                </c:pt>
                <c:pt idx="5">
                  <c:v>0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8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80" spc="-1" strike="noStrike">
                <a:solidFill>
                  <a:srgbClr val="000000"/>
                </a:solidFill>
                <a:latin typeface="Times New Roman"/>
              </a:rPr>
              <a:t>2005</a:t>
            </a:r>
          </a:p>
        </c:rich>
      </c:tx>
      <c:layout>
        <c:manualLayout>
          <c:xMode val="edge"/>
          <c:yMode val="edge"/>
          <c:x val="0.445250267506836"/>
          <c:y val="0.0405361757105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365236000476"/>
          <c:y val="0.227228682170543"/>
          <c:w val="0.598264177862323"/>
          <c:h val="0.761466408268734"/>
        </c:manualLayout>
      </c:layout>
      <c:pieChart>
        <c:varyColors val="1"/>
        <c:ser>
          <c:idx val="0"/>
          <c:order val="0"/>
          <c:tx>
            <c:strRef>
              <c:f>Graf_10!$C$7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8:$A$13</c:f>
              <c:strCache>
                <c:ptCount val="6"/>
                <c:pt idx="0">
                  <c:v>Железопътен транспорт                Railway transport</c:v>
                </c:pt>
                <c:pt idx="1">
                  <c:v>Автомобилен транспорт  Automobile transport</c:v>
                </c:pt>
                <c:pt idx="2">
                  <c:v>Въздушен транспорт                          Air transport </c:v>
                </c:pt>
                <c:pt idx="3">
                  <c:v>Тролейбусен транспорт  Тroulleybus transport</c:v>
                </c:pt>
                <c:pt idx="4">
                  <c:v>Трамваен транспорт                      Тram transport</c:v>
                </c:pt>
                <c:pt idx="5">
                  <c:v>Метрополитен                           Underground transport</c:v>
                </c:pt>
              </c:strCache>
            </c:strRef>
          </c:cat>
          <c:val>
            <c:numRef>
              <c:f>Graf_10!$C$8:$C$13</c:f>
              <c:numCache>
                <c:formatCode>General</c:formatCode>
                <c:ptCount val="6"/>
                <c:pt idx="0">
                  <c:v>3.4</c:v>
                </c:pt>
                <c:pt idx="1">
                  <c:v>67.2</c:v>
                </c:pt>
                <c:pt idx="2">
                  <c:v>0.2</c:v>
                </c:pt>
                <c:pt idx="3">
                  <c:v>14.5</c:v>
                </c:pt>
                <c:pt idx="4">
                  <c:v>12.1</c:v>
                </c:pt>
                <c:pt idx="5">
                  <c:v>2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2008</a:t>
            </a:r>
          </a:p>
        </c:rich>
      </c:tx>
      <c:layout>
        <c:manualLayout>
          <c:xMode val="edge"/>
          <c:yMode val="edge"/>
          <c:x val="0.446711739397664"/>
          <c:y val="0.0214224507283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911493546404"/>
          <c:y val="0.0939160239931448"/>
          <c:w val="0.584511370620774"/>
          <c:h val="0.390145672664953"/>
        </c:manualLayout>
      </c:layout>
      <c:pieChart>
        <c:varyColors val="1"/>
        <c:ser>
          <c:idx val="0"/>
          <c:order val="0"/>
          <c:tx>
            <c:strRef>
              <c:f>Graf_10!$D$7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10!$A$8:$A$13</c:f>
              <c:strCache>
                <c:ptCount val="6"/>
                <c:pt idx="0">
                  <c:v>Железопътен транспорт                Railway transport</c:v>
                </c:pt>
                <c:pt idx="1">
                  <c:v>Автомобилен транспорт  Automobile transport</c:v>
                </c:pt>
                <c:pt idx="2">
                  <c:v>Въздушен транспорт                          Air transport </c:v>
                </c:pt>
                <c:pt idx="3">
                  <c:v>Тролейбусен транспорт  Тroulleybus transport</c:v>
                </c:pt>
                <c:pt idx="4">
                  <c:v>Трамваен транспорт                      Тram transport</c:v>
                </c:pt>
                <c:pt idx="5">
                  <c:v>Метрополитен                           Underground transport</c:v>
                </c:pt>
              </c:strCache>
            </c:strRef>
          </c:cat>
          <c:val>
            <c:numRef>
              <c:f>Graf_10!$D$8:$D$13</c:f>
              <c:numCache>
                <c:formatCode>General</c:formatCode>
                <c:ptCount val="6"/>
                <c:pt idx="0">
                  <c:v>3.7</c:v>
                </c:pt>
                <c:pt idx="1">
                  <c:v>63.7</c:v>
                </c:pt>
                <c:pt idx="2">
                  <c:v>0.3</c:v>
                </c:pt>
                <c:pt idx="3">
                  <c:v>14.8</c:v>
                </c:pt>
                <c:pt idx="4">
                  <c:v>14.5</c:v>
                </c:pt>
                <c:pt idx="5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7375537799631"/>
          <c:y val="0.513367609254499"/>
          <c:w val="0.537676705593116"/>
          <c:h val="0.4564695801199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8</xdr:row>
      <xdr:rowOff>66960</xdr:rowOff>
    </xdr:from>
    <xdr:to>
      <xdr:col>5</xdr:col>
      <xdr:colOff>40320</xdr:colOff>
      <xdr:row>39</xdr:row>
      <xdr:rowOff>142920</xdr:rowOff>
    </xdr:to>
    <xdr:graphicFrame>
      <xdr:nvGraphicFramePr>
        <xdr:cNvPr id="0" name="Chart 1"/>
        <xdr:cNvGraphicFramePr/>
      </xdr:nvGraphicFramePr>
      <xdr:xfrm>
        <a:off x="20160" y="6343920"/>
        <a:ext cx="280836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18</xdr:row>
      <xdr:rowOff>19440</xdr:rowOff>
    </xdr:from>
    <xdr:to>
      <xdr:col>5</xdr:col>
      <xdr:colOff>4032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0160" y="4391280"/>
        <a:ext cx="280836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9320</xdr:colOff>
      <xdr:row>18</xdr:row>
      <xdr:rowOff>19440</xdr:rowOff>
    </xdr:from>
    <xdr:to>
      <xdr:col>9</xdr:col>
      <xdr:colOff>434880</xdr:colOff>
      <xdr:row>39</xdr:row>
      <xdr:rowOff>142920</xdr:rowOff>
    </xdr:to>
    <xdr:graphicFrame>
      <xdr:nvGraphicFramePr>
        <xdr:cNvPr id="2" name="Chart 3"/>
        <xdr:cNvGraphicFramePr/>
      </xdr:nvGraphicFramePr>
      <xdr:xfrm>
        <a:off x="2837520" y="4391280"/>
        <a:ext cx="291312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4</xdr:row>
      <xdr:rowOff>9720</xdr:rowOff>
    </xdr:from>
    <xdr:to>
      <xdr:col>5</xdr:col>
      <xdr:colOff>356040</xdr:colOff>
      <xdr:row>75</xdr:row>
      <xdr:rowOff>19440</xdr:rowOff>
    </xdr:to>
    <xdr:graphicFrame>
      <xdr:nvGraphicFramePr>
        <xdr:cNvPr id="3" name="Chart 4"/>
        <xdr:cNvGraphicFramePr/>
      </xdr:nvGraphicFramePr>
      <xdr:xfrm>
        <a:off x="10080" y="14087520"/>
        <a:ext cx="313416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5</xdr:row>
      <xdr:rowOff>28440</xdr:rowOff>
    </xdr:from>
    <xdr:to>
      <xdr:col>5</xdr:col>
      <xdr:colOff>366120</xdr:colOff>
      <xdr:row>87</xdr:row>
      <xdr:rowOff>47880</xdr:rowOff>
    </xdr:to>
    <xdr:graphicFrame>
      <xdr:nvGraphicFramePr>
        <xdr:cNvPr id="4" name="Chart 5"/>
        <xdr:cNvGraphicFramePr/>
      </xdr:nvGraphicFramePr>
      <xdr:xfrm>
        <a:off x="0" y="16201800"/>
        <a:ext cx="315432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55320</xdr:colOff>
      <xdr:row>64</xdr:row>
      <xdr:rowOff>9720</xdr:rowOff>
    </xdr:from>
    <xdr:to>
      <xdr:col>9</xdr:col>
      <xdr:colOff>622440</xdr:colOff>
      <xdr:row>87</xdr:row>
      <xdr:rowOff>57240</xdr:rowOff>
    </xdr:to>
    <xdr:graphicFrame>
      <xdr:nvGraphicFramePr>
        <xdr:cNvPr id="5" name="Chart 6"/>
        <xdr:cNvGraphicFramePr/>
      </xdr:nvGraphicFramePr>
      <xdr:xfrm>
        <a:off x="3143520" y="14087520"/>
        <a:ext cx="279468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9</xdr:row>
      <xdr:rowOff>9720</xdr:rowOff>
    </xdr:from>
    <xdr:to>
      <xdr:col>4</xdr:col>
      <xdr:colOff>463320</xdr:colOff>
      <xdr:row>29</xdr:row>
      <xdr:rowOff>57240</xdr:rowOff>
    </xdr:to>
    <xdr:graphicFrame>
      <xdr:nvGraphicFramePr>
        <xdr:cNvPr id="6" name="Chart 2"/>
        <xdr:cNvGraphicFramePr/>
      </xdr:nvGraphicFramePr>
      <xdr:xfrm>
        <a:off x="30240" y="3676680"/>
        <a:ext cx="304812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29</xdr:row>
      <xdr:rowOff>66960</xdr:rowOff>
    </xdr:from>
    <xdr:to>
      <xdr:col>4</xdr:col>
      <xdr:colOff>433080</xdr:colOff>
      <xdr:row>41</xdr:row>
      <xdr:rowOff>9720</xdr:rowOff>
    </xdr:to>
    <xdr:graphicFrame>
      <xdr:nvGraphicFramePr>
        <xdr:cNvPr id="7" name="Chart 3"/>
        <xdr:cNvGraphicFramePr/>
      </xdr:nvGraphicFramePr>
      <xdr:xfrm>
        <a:off x="20520" y="5639040"/>
        <a:ext cx="302760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62600</xdr:colOff>
      <xdr:row>19</xdr:row>
      <xdr:rowOff>0</xdr:rowOff>
    </xdr:from>
    <xdr:to>
      <xdr:col>9</xdr:col>
      <xdr:colOff>171360</xdr:colOff>
      <xdr:row>41</xdr:row>
      <xdr:rowOff>9720</xdr:rowOff>
    </xdr:to>
    <xdr:graphicFrame>
      <xdr:nvGraphicFramePr>
        <xdr:cNvPr id="8" name="Chart 4"/>
        <xdr:cNvGraphicFramePr/>
      </xdr:nvGraphicFramePr>
      <xdr:xfrm>
        <a:off x="3077640" y="3666960"/>
        <a:ext cx="292824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5</xdr:row>
      <xdr:rowOff>85680</xdr:rowOff>
    </xdr:from>
    <xdr:to>
      <xdr:col>4</xdr:col>
      <xdr:colOff>604080</xdr:colOff>
      <xdr:row>66</xdr:row>
      <xdr:rowOff>123480</xdr:rowOff>
    </xdr:to>
    <xdr:graphicFrame>
      <xdr:nvGraphicFramePr>
        <xdr:cNvPr id="9" name="Chart 4"/>
        <xdr:cNvGraphicFramePr/>
      </xdr:nvGraphicFramePr>
      <xdr:xfrm>
        <a:off x="0" y="10610640"/>
        <a:ext cx="321912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66</xdr:row>
      <xdr:rowOff>85680</xdr:rowOff>
    </xdr:from>
    <xdr:to>
      <xdr:col>4</xdr:col>
      <xdr:colOff>624240</xdr:colOff>
      <xdr:row>77</xdr:row>
      <xdr:rowOff>180720</xdr:rowOff>
    </xdr:to>
    <xdr:graphicFrame>
      <xdr:nvGraphicFramePr>
        <xdr:cNvPr id="10" name="Chart 5"/>
        <xdr:cNvGraphicFramePr/>
      </xdr:nvGraphicFramePr>
      <xdr:xfrm>
        <a:off x="0" y="12706200"/>
        <a:ext cx="323928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23520</xdr:colOff>
      <xdr:row>55</xdr:row>
      <xdr:rowOff>28440</xdr:rowOff>
    </xdr:from>
    <xdr:to>
      <xdr:col>9</xdr:col>
      <xdr:colOff>483480</xdr:colOff>
      <xdr:row>77</xdr:row>
      <xdr:rowOff>152640</xdr:rowOff>
    </xdr:to>
    <xdr:graphicFrame>
      <xdr:nvGraphicFramePr>
        <xdr:cNvPr id="11" name="Chart 6"/>
        <xdr:cNvGraphicFramePr/>
      </xdr:nvGraphicFramePr>
      <xdr:xfrm>
        <a:off x="3238560" y="10553400"/>
        <a:ext cx="307944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7</xdr:row>
      <xdr:rowOff>28080</xdr:rowOff>
    </xdr:from>
    <xdr:to>
      <xdr:col>7</xdr:col>
      <xdr:colOff>336240</xdr:colOff>
      <xdr:row>31</xdr:row>
      <xdr:rowOff>85680</xdr:rowOff>
    </xdr:to>
    <xdr:graphicFrame>
      <xdr:nvGraphicFramePr>
        <xdr:cNvPr id="12" name="Chart 1"/>
        <xdr:cNvGraphicFramePr/>
      </xdr:nvGraphicFramePr>
      <xdr:xfrm>
        <a:off x="60480" y="3476160"/>
        <a:ext cx="52110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45</xdr:row>
      <xdr:rowOff>180720</xdr:rowOff>
    </xdr:from>
    <xdr:to>
      <xdr:col>7</xdr:col>
      <xdr:colOff>217800</xdr:colOff>
      <xdr:row>62</xdr:row>
      <xdr:rowOff>104760</xdr:rowOff>
    </xdr:to>
    <xdr:graphicFrame>
      <xdr:nvGraphicFramePr>
        <xdr:cNvPr id="13" name="Chart 2"/>
        <xdr:cNvGraphicFramePr/>
      </xdr:nvGraphicFramePr>
      <xdr:xfrm>
        <a:off x="40320" y="9057960"/>
        <a:ext cx="51127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12</xdr:row>
      <xdr:rowOff>57240</xdr:rowOff>
    </xdr:from>
    <xdr:to>
      <xdr:col>12</xdr:col>
      <xdr:colOff>69480</xdr:colOff>
      <xdr:row>28</xdr:row>
      <xdr:rowOff>75960</xdr:rowOff>
    </xdr:to>
    <xdr:graphicFrame>
      <xdr:nvGraphicFramePr>
        <xdr:cNvPr id="14" name="Chart 2"/>
        <xdr:cNvGraphicFramePr/>
      </xdr:nvGraphicFramePr>
      <xdr:xfrm>
        <a:off x="60840" y="2343240"/>
        <a:ext cx="510912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40</xdr:row>
      <xdr:rowOff>57240</xdr:rowOff>
    </xdr:from>
    <xdr:to>
      <xdr:col>12</xdr:col>
      <xdr:colOff>474480</xdr:colOff>
      <xdr:row>55</xdr:row>
      <xdr:rowOff>66960</xdr:rowOff>
    </xdr:to>
    <xdr:graphicFrame>
      <xdr:nvGraphicFramePr>
        <xdr:cNvPr id="15" name="Chart 3"/>
        <xdr:cNvGraphicFramePr/>
      </xdr:nvGraphicFramePr>
      <xdr:xfrm>
        <a:off x="30240" y="7677360"/>
        <a:ext cx="55447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10" min="2" style="0" width="6.41"/>
    <col collapsed="false" customWidth="true" hidden="false" outlineLevel="0" max="11" min="11" style="0" width="18.7"/>
  </cols>
  <sheetData>
    <row r="3" customFormat="false" ht="15" hidden="false" customHeight="false" outlineLevel="0" collapsed="false">
      <c r="A3" s="1" t="s">
        <v>131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15" hidden="false" customHeight="false" outlineLevel="0" collapsed="false">
      <c r="A4" s="1" t="s">
        <v>132</v>
      </c>
      <c r="B4" s="93"/>
      <c r="C4" s="93"/>
      <c r="D4" s="93"/>
      <c r="E4" s="93"/>
      <c r="F4" s="93"/>
      <c r="G4" s="93"/>
      <c r="H4" s="93"/>
      <c r="I4" s="93"/>
      <c r="J4" s="93"/>
    </row>
    <row r="5" customFormat="false" ht="15" hidden="false" customHeight="false" outlineLevel="0" collapsed="false">
      <c r="A5" s="1"/>
      <c r="B5" s="93"/>
      <c r="C5" s="93"/>
      <c r="D5" s="93"/>
      <c r="E5" s="93"/>
      <c r="F5" s="93"/>
      <c r="G5" s="93"/>
      <c r="H5" s="93"/>
      <c r="I5" s="93"/>
      <c r="J5" s="93"/>
    </row>
    <row r="6" customFormat="false" ht="15" hidden="false" customHeight="false" outlineLevel="0" collapsed="false">
      <c r="A6" s="1"/>
      <c r="B6" s="93"/>
      <c r="C6" s="93"/>
      <c r="D6" s="93"/>
      <c r="E6" s="93"/>
      <c r="F6" s="93"/>
      <c r="G6" s="93"/>
      <c r="H6" s="93"/>
      <c r="I6" s="93"/>
      <c r="J6" s="93"/>
      <c r="K6" s="70" t="s">
        <v>88</v>
      </c>
    </row>
    <row r="7" customFormat="false" ht="15" hidden="false" customHeight="false" outlineLevel="0" collapsed="false">
      <c r="A7" s="95"/>
      <c r="B7" s="93"/>
      <c r="C7" s="93"/>
      <c r="D7" s="93"/>
      <c r="E7" s="93"/>
      <c r="F7" s="93"/>
      <c r="G7" s="93"/>
      <c r="H7" s="93"/>
      <c r="I7" s="93"/>
      <c r="J7" s="93"/>
      <c r="K7" s="70" t="s">
        <v>89</v>
      </c>
    </row>
    <row r="8" customFormat="false" ht="25.5" hidden="false" customHeight="true" outlineLevel="0" collapsed="false">
      <c r="A8" s="6" t="s">
        <v>2</v>
      </c>
      <c r="B8" s="4" t="n">
        <v>2000</v>
      </c>
      <c r="C8" s="4" t="n">
        <v>2001</v>
      </c>
      <c r="D8" s="4" t="n">
        <v>2002</v>
      </c>
      <c r="E8" s="4" t="n">
        <v>2003</v>
      </c>
      <c r="F8" s="5" t="n">
        <v>2004</v>
      </c>
      <c r="G8" s="5" t="n">
        <v>2005</v>
      </c>
      <c r="H8" s="4" t="n">
        <v>2006</v>
      </c>
      <c r="I8" s="4" t="n">
        <v>2007</v>
      </c>
      <c r="J8" s="4" t="n">
        <v>2008</v>
      </c>
      <c r="K8" s="2" t="s">
        <v>3</v>
      </c>
    </row>
    <row r="9" s="102" customFormat="true" ht="10.5" hidden="false" customHeight="true" outlineLevel="0" collapsed="false">
      <c r="A9" s="115"/>
      <c r="B9" s="116"/>
      <c r="C9" s="116"/>
      <c r="D9" s="116"/>
      <c r="E9" s="116"/>
      <c r="F9" s="117"/>
      <c r="G9" s="117"/>
      <c r="H9" s="116"/>
      <c r="I9" s="116"/>
      <c r="J9" s="116"/>
      <c r="K9" s="115"/>
    </row>
    <row r="10" customFormat="false" ht="15" hidden="false" customHeight="false" outlineLevel="0" collapsed="false">
      <c r="A10" s="93"/>
      <c r="B10" s="94" t="s">
        <v>133</v>
      </c>
      <c r="C10" s="94"/>
      <c r="D10" s="94"/>
      <c r="E10" s="94"/>
      <c r="F10" s="94"/>
      <c r="G10" s="94"/>
      <c r="H10" s="94"/>
      <c r="I10" s="94"/>
      <c r="J10" s="94"/>
      <c r="L10" s="118"/>
    </row>
    <row r="11" customFormat="false" ht="15" hidden="false" customHeight="false" outlineLevel="0" collapsed="false">
      <c r="A11" s="95"/>
      <c r="B11" s="94" t="s">
        <v>134</v>
      </c>
      <c r="C11" s="94"/>
      <c r="D11" s="94"/>
      <c r="E11" s="94"/>
      <c r="F11" s="94"/>
      <c r="G11" s="94"/>
      <c r="H11" s="94"/>
      <c r="I11" s="94"/>
      <c r="J11" s="94"/>
      <c r="L11" s="118"/>
    </row>
    <row r="12" customFormat="false" ht="10.5" hidden="false" customHeight="true" outlineLevel="0" collapsed="false">
      <c r="A12" s="7"/>
      <c r="B12" s="8"/>
      <c r="C12" s="8"/>
      <c r="D12" s="8"/>
      <c r="E12" s="9"/>
      <c r="F12" s="8"/>
      <c r="G12" s="8"/>
    </row>
    <row r="13" customFormat="false" ht="15" hidden="false" customHeight="false" outlineLevel="0" collapsed="false">
      <c r="A13" s="12" t="s">
        <v>55</v>
      </c>
      <c r="B13" s="119" t="n">
        <v>99.9960836826193</v>
      </c>
      <c r="C13" s="119" t="n">
        <v>100</v>
      </c>
      <c r="D13" s="119" t="n">
        <v>100</v>
      </c>
      <c r="E13" s="119" t="n">
        <v>99.9971419123611</v>
      </c>
      <c r="F13" s="119" t="n">
        <v>100</v>
      </c>
      <c r="G13" s="119" t="n">
        <v>100</v>
      </c>
      <c r="H13" s="119" t="n">
        <v>100</v>
      </c>
      <c r="I13" s="119" t="n">
        <v>100</v>
      </c>
      <c r="J13" s="119" t="n">
        <v>100</v>
      </c>
      <c r="K13" s="13" t="s">
        <v>56</v>
      </c>
    </row>
    <row r="14" customFormat="false" ht="15" hidden="false" customHeight="false" outlineLevel="0" collapsed="false">
      <c r="A14" s="12" t="s">
        <v>57</v>
      </c>
      <c r="B14" s="119" t="n">
        <v>76.9</v>
      </c>
      <c r="C14" s="119" t="n">
        <v>76.4</v>
      </c>
      <c r="D14" s="119" t="n">
        <v>72.1</v>
      </c>
      <c r="E14" s="119" t="n">
        <v>71.4971419123612</v>
      </c>
      <c r="F14" s="119" t="n">
        <v>70.5</v>
      </c>
      <c r="G14" s="119" t="n">
        <v>70.6</v>
      </c>
      <c r="H14" s="119" t="n">
        <v>69.5</v>
      </c>
      <c r="I14" s="119" t="n">
        <v>68</v>
      </c>
      <c r="J14" s="119" t="n">
        <v>67.4</v>
      </c>
      <c r="K14" s="13" t="s">
        <v>58</v>
      </c>
    </row>
    <row r="15" customFormat="false" ht="15" hidden="false" customHeight="false" outlineLevel="0" collapsed="false">
      <c r="A15" s="18" t="s">
        <v>6</v>
      </c>
      <c r="B15" s="121" t="n">
        <v>3.3</v>
      </c>
      <c r="C15" s="121" t="n">
        <v>2.8</v>
      </c>
      <c r="D15" s="121" t="n">
        <v>3.00004448596468</v>
      </c>
      <c r="E15" s="121" t="n">
        <v>3.03169127486726</v>
      </c>
      <c r="F15" s="121" t="n">
        <v>3.3</v>
      </c>
      <c r="G15" s="121" t="n">
        <v>3.41378197638838</v>
      </c>
      <c r="H15" s="121" t="n">
        <v>3.60564041259866</v>
      </c>
      <c r="I15" s="121" t="n">
        <v>3.60035740711093</v>
      </c>
      <c r="J15" s="121" t="n">
        <v>3.7</v>
      </c>
      <c r="K15" s="18" t="s">
        <v>7</v>
      </c>
    </row>
    <row r="16" customFormat="false" ht="15" hidden="false" customHeight="false" outlineLevel="0" collapsed="false">
      <c r="A16" s="18" t="s">
        <v>8</v>
      </c>
      <c r="B16" s="121" t="n">
        <v>73.6</v>
      </c>
      <c r="C16" s="121" t="n">
        <v>73.6</v>
      </c>
      <c r="D16" s="121" t="n">
        <v>69.1</v>
      </c>
      <c r="E16" s="121" t="n">
        <v>68.4654506374939</v>
      </c>
      <c r="F16" s="121" t="n">
        <v>67.2</v>
      </c>
      <c r="G16" s="121" t="n">
        <v>67.1938869956028</v>
      </c>
      <c r="H16" s="121" t="n">
        <v>65.8755249175299</v>
      </c>
      <c r="I16" s="121" t="n">
        <v>64.3504796438044</v>
      </c>
      <c r="J16" s="121" t="n">
        <v>63.7239298868868</v>
      </c>
      <c r="K16" s="18" t="s">
        <v>9</v>
      </c>
    </row>
    <row r="17" customFormat="false" ht="15" hidden="false" customHeight="false" outlineLevel="0" collapsed="false">
      <c r="A17" s="12" t="s">
        <v>46</v>
      </c>
      <c r="B17" s="119" t="n">
        <v>0.00504432032761533</v>
      </c>
      <c r="C17" s="119" t="n">
        <v>0.00453268982668212</v>
      </c>
      <c r="D17" s="119" t="n">
        <v>0.00533831576137729</v>
      </c>
      <c r="E17" s="119" t="n">
        <v>0.00680292026116325</v>
      </c>
      <c r="F17" s="119" t="n">
        <v>0.0082264385984499</v>
      </c>
      <c r="G17" s="119" t="n">
        <v>0.00869933773762595</v>
      </c>
      <c r="H17" s="119" t="n">
        <v>0.00845575683780062</v>
      </c>
      <c r="I17" s="119" t="n">
        <v>0.026286297807528</v>
      </c>
      <c r="J17" s="119" t="n">
        <v>0.0273356001352734</v>
      </c>
      <c r="K17" s="13" t="s">
        <v>61</v>
      </c>
    </row>
    <row r="18" customFormat="false" ht="15" hidden="false" customHeight="false" outlineLevel="0" collapsed="false">
      <c r="A18" s="18" t="s">
        <v>10</v>
      </c>
      <c r="B18" s="121" t="n">
        <v>0</v>
      </c>
      <c r="C18" s="121" t="n">
        <v>0</v>
      </c>
      <c r="D18" s="121" t="n">
        <v>0</v>
      </c>
      <c r="E18" s="121" t="n">
        <v>0.000516677488189614</v>
      </c>
      <c r="F18" s="121" t="n">
        <v>0.000293801378516068</v>
      </c>
      <c r="G18" s="121" t="n">
        <v>0.000606930539834369</v>
      </c>
      <c r="H18" s="121" t="n">
        <v>0.000528484802362539</v>
      </c>
      <c r="I18" s="121" t="n">
        <v>0.00118991471556711</v>
      </c>
      <c r="J18" s="121" t="n">
        <v>0.000756320952359343</v>
      </c>
      <c r="K18" s="18" t="s">
        <v>11</v>
      </c>
    </row>
    <row r="19" customFormat="false" ht="15" hidden="false" customHeight="false" outlineLevel="0" collapsed="false">
      <c r="A19" s="18" t="s">
        <v>12</v>
      </c>
      <c r="B19" s="121" t="n">
        <v>0.00504432032761533</v>
      </c>
      <c r="C19" s="121" t="n">
        <v>0.00453268982668212</v>
      </c>
      <c r="D19" s="121" t="n">
        <v>0.00533831576137729</v>
      </c>
      <c r="E19" s="121" t="n">
        <v>0.00628624277297363</v>
      </c>
      <c r="F19" s="121" t="n">
        <v>0.00793263721993384</v>
      </c>
      <c r="G19" s="121" t="n">
        <v>0.00809240719779158</v>
      </c>
      <c r="H19" s="121" t="n">
        <v>0.00792727203543808</v>
      </c>
      <c r="I19" s="121" t="n">
        <v>0.0250963830919609</v>
      </c>
      <c r="J19" s="121" t="n">
        <v>0.0265792791829141</v>
      </c>
      <c r="K19" s="18" t="s">
        <v>13</v>
      </c>
    </row>
    <row r="20" customFormat="false" ht="15" hidden="false" customHeight="false" outlineLevel="0" collapsed="false">
      <c r="A20" s="12" t="s">
        <v>62</v>
      </c>
      <c r="B20" s="119" t="n">
        <v>0.1</v>
      </c>
      <c r="C20" s="119" t="n">
        <v>0.1</v>
      </c>
      <c r="D20" s="119" t="n">
        <v>0.1</v>
      </c>
      <c r="E20" s="119" t="n">
        <v>0.1</v>
      </c>
      <c r="F20" s="119" t="n">
        <v>0.2</v>
      </c>
      <c r="G20" s="119" t="n">
        <v>0.2</v>
      </c>
      <c r="H20" s="119" t="n">
        <v>0.2</v>
      </c>
      <c r="I20" s="119" t="n">
        <v>0.2</v>
      </c>
      <c r="J20" s="119" t="n">
        <v>0.3</v>
      </c>
      <c r="K20" s="12" t="s">
        <v>15</v>
      </c>
    </row>
    <row r="21" customFormat="false" ht="26.25" hidden="false" customHeight="false" outlineLevel="0" collapsed="false">
      <c r="A21" s="131" t="s">
        <v>102</v>
      </c>
      <c r="B21" s="119" t="n">
        <v>23</v>
      </c>
      <c r="C21" s="119" t="n">
        <v>23.5</v>
      </c>
      <c r="D21" s="119" t="n">
        <v>27.8</v>
      </c>
      <c r="E21" s="119" t="n">
        <v>28.4</v>
      </c>
      <c r="F21" s="119" t="n">
        <v>29.3</v>
      </c>
      <c r="G21" s="119" t="n">
        <v>29.2</v>
      </c>
      <c r="H21" s="119" t="n">
        <v>30.3</v>
      </c>
      <c r="I21" s="119" t="n">
        <v>31.8</v>
      </c>
      <c r="J21" s="119" t="n">
        <v>32.3</v>
      </c>
      <c r="K21" s="132" t="s">
        <v>103</v>
      </c>
    </row>
    <row r="22" customFormat="false" ht="15" hidden="false" customHeight="false" outlineLevel="0" collapsed="false">
      <c r="A22" s="18" t="s">
        <v>104</v>
      </c>
      <c r="B22" s="121" t="n">
        <v>12.1</v>
      </c>
      <c r="C22" s="121" t="n">
        <v>12.3927798986707</v>
      </c>
      <c r="D22" s="121" t="n">
        <v>14.2</v>
      </c>
      <c r="E22" s="121" t="n">
        <v>14.0962535715331</v>
      </c>
      <c r="F22" s="121" t="n">
        <v>14.7</v>
      </c>
      <c r="G22" s="121" t="n">
        <v>14.5110011218099</v>
      </c>
      <c r="H22" s="121" t="n">
        <v>14.4316515889953</v>
      </c>
      <c r="I22" s="121" t="n">
        <v>15.3384333799203</v>
      </c>
      <c r="J22" s="121" t="n">
        <v>14.8076837886926</v>
      </c>
      <c r="K22" s="18" t="s">
        <v>105</v>
      </c>
    </row>
    <row r="23" customFormat="false" ht="15" hidden="false" customHeight="false" outlineLevel="0" collapsed="false">
      <c r="A23" s="18" t="s">
        <v>106</v>
      </c>
      <c r="B23" s="121" t="n">
        <v>10.1</v>
      </c>
      <c r="C23" s="121" t="n">
        <v>9.66633314187793</v>
      </c>
      <c r="D23" s="121" t="n">
        <v>11.8</v>
      </c>
      <c r="E23" s="121" t="n">
        <v>12.1</v>
      </c>
      <c r="F23" s="121" t="n">
        <v>12.2</v>
      </c>
      <c r="G23" s="121" t="n">
        <v>12.1159520565336</v>
      </c>
      <c r="H23" s="121" t="n">
        <v>13.152295579436</v>
      </c>
      <c r="I23" s="121" t="n">
        <v>13.9595385727081</v>
      </c>
      <c r="J23" s="121" t="n">
        <v>14.4639899387704</v>
      </c>
      <c r="K23" s="18" t="s">
        <v>107</v>
      </c>
    </row>
    <row r="24" customFormat="false" ht="14.25" hidden="false" customHeight="true" outlineLevel="0" collapsed="false">
      <c r="A24" s="18" t="s">
        <v>108</v>
      </c>
      <c r="B24" s="121" t="n">
        <v>0.8</v>
      </c>
      <c r="C24" s="121" t="n">
        <v>1.39708324792257</v>
      </c>
      <c r="D24" s="121" t="n">
        <v>1.8</v>
      </c>
      <c r="E24" s="121" t="n">
        <v>2.22825778073241</v>
      </c>
      <c r="F24" s="121" t="n">
        <v>2.4</v>
      </c>
      <c r="G24" s="121" t="n">
        <v>2.6</v>
      </c>
      <c r="H24" s="121" t="n">
        <v>2.6812147963061</v>
      </c>
      <c r="I24" s="121" t="n">
        <v>2.48291931512836</v>
      </c>
      <c r="J24" s="121" t="n">
        <v>3.04484010834838</v>
      </c>
      <c r="K24" s="52" t="s">
        <v>109</v>
      </c>
    </row>
    <row r="25" customFormat="false" ht="14.25" hidden="false" customHeight="true" outlineLevel="0" collapsed="false">
      <c r="A25" s="18"/>
      <c r="B25" s="121"/>
      <c r="C25" s="121"/>
      <c r="D25" s="121"/>
      <c r="E25" s="121"/>
      <c r="F25" s="121"/>
      <c r="G25" s="121"/>
      <c r="H25" s="121"/>
      <c r="I25" s="121"/>
      <c r="J25" s="121"/>
      <c r="K25" s="52"/>
    </row>
    <row r="26" customFormat="false" ht="15" hidden="false" customHeight="false" outlineLevel="0" collapsed="false">
      <c r="B26" s="101" t="s">
        <v>135</v>
      </c>
      <c r="C26" s="101"/>
      <c r="D26" s="101"/>
      <c r="E26" s="101"/>
      <c r="F26" s="101"/>
      <c r="G26" s="101"/>
      <c r="H26" s="101"/>
      <c r="I26" s="101"/>
      <c r="J26" s="101"/>
    </row>
    <row r="27" customFormat="false" ht="15" hidden="false" customHeight="false" outlineLevel="0" collapsed="false">
      <c r="B27" s="101" t="s">
        <v>95</v>
      </c>
      <c r="C27" s="101"/>
      <c r="D27" s="101"/>
      <c r="E27" s="101"/>
      <c r="F27" s="101"/>
      <c r="G27" s="101"/>
      <c r="H27" s="101"/>
      <c r="I27" s="101"/>
      <c r="J27" s="101"/>
    </row>
    <row r="28" customFormat="false" ht="9.75" hidden="false" customHeight="true" outlineLevel="0" collapsed="false"/>
    <row r="29" s="84" customFormat="true" ht="15" hidden="false" customHeight="false" outlineLevel="0" collapsed="false">
      <c r="A29" s="12" t="s">
        <v>55</v>
      </c>
      <c r="B29" s="119" t="n">
        <v>100</v>
      </c>
      <c r="C29" s="119" t="n">
        <v>100</v>
      </c>
      <c r="D29" s="119" t="n">
        <v>100</v>
      </c>
      <c r="E29" s="119" t="n">
        <v>100</v>
      </c>
      <c r="F29" s="119" t="n">
        <v>100.001531370117</v>
      </c>
      <c r="G29" s="119" t="n">
        <v>100.002597585016</v>
      </c>
      <c r="H29" s="119" t="n">
        <v>100</v>
      </c>
      <c r="I29" s="119" t="n">
        <v>100</v>
      </c>
      <c r="J29" s="119" t="n">
        <v>100.003821744622</v>
      </c>
      <c r="K29" s="13" t="s">
        <v>56</v>
      </c>
    </row>
    <row r="30" customFormat="false" ht="15" hidden="false" customHeight="false" outlineLevel="0" collapsed="false">
      <c r="A30" s="12" t="s">
        <v>57</v>
      </c>
      <c r="B30" s="119" t="n">
        <v>83.5848113452068</v>
      </c>
      <c r="C30" s="119" t="n">
        <v>85.1817935955893</v>
      </c>
      <c r="D30" s="119" t="n">
        <v>86.6730695181486</v>
      </c>
      <c r="E30" s="119" t="n">
        <v>80.0683446767827</v>
      </c>
      <c r="F30" s="119" t="n">
        <v>78.8</v>
      </c>
      <c r="G30" s="119" t="n">
        <v>77.3</v>
      </c>
      <c r="H30" s="119" t="n">
        <v>75.8633629926625</v>
      </c>
      <c r="I30" s="119" t="n">
        <v>76.3025578888115</v>
      </c>
      <c r="J30" s="119" t="n">
        <v>74.4</v>
      </c>
      <c r="K30" s="13" t="s">
        <v>58</v>
      </c>
    </row>
    <row r="31" customFormat="false" ht="15" hidden="false" customHeight="false" outlineLevel="0" collapsed="false">
      <c r="A31" s="18" t="s">
        <v>6</v>
      </c>
      <c r="B31" s="121" t="n">
        <v>16.069907801681</v>
      </c>
      <c r="C31" s="121" t="n">
        <v>14.1866853924588</v>
      </c>
      <c r="D31" s="121" t="n">
        <v>11.4985770621534</v>
      </c>
      <c r="E31" s="121" t="n">
        <v>11.9129883283952</v>
      </c>
      <c r="F31" s="121" t="n">
        <v>12.3</v>
      </c>
      <c r="G31" s="121" t="n">
        <v>11.5</v>
      </c>
      <c r="H31" s="121" t="n">
        <v>11.9591945566408</v>
      </c>
      <c r="I31" s="121" t="n">
        <v>11.5634510986233</v>
      </c>
      <c r="J31" s="121" t="n">
        <v>10.7</v>
      </c>
      <c r="K31" s="18" t="s">
        <v>7</v>
      </c>
    </row>
    <row r="32" customFormat="false" ht="15" hidden="false" customHeight="false" outlineLevel="0" collapsed="false">
      <c r="A32" s="18" t="s">
        <v>8</v>
      </c>
      <c r="B32" s="121" t="n">
        <v>67.5149035435258</v>
      </c>
      <c r="C32" s="121" t="n">
        <v>70.9951082031306</v>
      </c>
      <c r="D32" s="121" t="n">
        <v>75.1744924559952</v>
      </c>
      <c r="E32" s="121" t="n">
        <v>68.1553563483875</v>
      </c>
      <c r="F32" s="121" t="n">
        <v>66.5</v>
      </c>
      <c r="G32" s="121" t="n">
        <v>65.8</v>
      </c>
      <c r="H32" s="121" t="n">
        <v>63.9041684360218</v>
      </c>
      <c r="I32" s="121" t="n">
        <v>64.7391067901883</v>
      </c>
      <c r="J32" s="121" t="n">
        <v>63.7</v>
      </c>
      <c r="K32" s="18" t="s">
        <v>9</v>
      </c>
    </row>
    <row r="33" customFormat="false" ht="15" hidden="false" customHeight="false" outlineLevel="0" collapsed="false">
      <c r="A33" s="12" t="s">
        <v>46</v>
      </c>
      <c r="B33" s="119" t="n">
        <v>0.00277705779982967</v>
      </c>
      <c r="C33" s="119" t="n">
        <v>0.000474471083359825</v>
      </c>
      <c r="D33" s="119" t="n">
        <v>0.000442593420406212</v>
      </c>
      <c r="E33" s="119" t="n">
        <v>0.000946602171505382</v>
      </c>
      <c r="F33" s="119" t="n">
        <v>0.00153137011684354</v>
      </c>
      <c r="G33" s="119" t="n">
        <v>0.00259758501559032</v>
      </c>
      <c r="H33" s="119" t="n">
        <v>0.000987547031927396</v>
      </c>
      <c r="I33" s="119" t="n">
        <v>0.00286224037094635</v>
      </c>
      <c r="J33" s="119" t="n">
        <v>0.00382174462181535</v>
      </c>
      <c r="K33" s="13" t="s">
        <v>61</v>
      </c>
    </row>
    <row r="34" customFormat="false" ht="15" hidden="false" customHeight="false" outlineLevel="0" collapsed="false">
      <c r="A34" s="18" t="s">
        <v>10</v>
      </c>
      <c r="B34" s="121" t="s">
        <v>101</v>
      </c>
      <c r="C34" s="121" t="n">
        <v>0</v>
      </c>
      <c r="D34" s="121" t="n">
        <v>0</v>
      </c>
      <c r="E34" s="121" t="n">
        <v>0.000473301085752691</v>
      </c>
      <c r="F34" s="121" t="n">
        <v>0</v>
      </c>
      <c r="G34" s="121" t="n">
        <v>0.000481034262146356</v>
      </c>
      <c r="H34" s="121" t="n">
        <v>0.000493773515963698</v>
      </c>
      <c r="I34" s="121" t="n">
        <v>0.00143112018547318</v>
      </c>
      <c r="J34" s="121" t="n">
        <v>0.00230225579627431</v>
      </c>
      <c r="K34" s="18" t="s">
        <v>11</v>
      </c>
    </row>
    <row r="35" customFormat="false" ht="15" hidden="false" customHeight="false" outlineLevel="0" collapsed="false">
      <c r="A35" s="18" t="s">
        <v>12</v>
      </c>
      <c r="B35" s="121" t="n">
        <v>0.00277705779982967</v>
      </c>
      <c r="C35" s="121" t="n">
        <v>0.000474471083359825</v>
      </c>
      <c r="D35" s="121" t="n">
        <v>0.000442593420406212</v>
      </c>
      <c r="E35" s="121" t="n">
        <v>0.000473301085752691</v>
      </c>
      <c r="F35" s="121" t="n">
        <v>0.00153137011684354</v>
      </c>
      <c r="G35" s="121" t="n">
        <v>0.00211655075344397</v>
      </c>
      <c r="H35" s="121" t="n">
        <v>0.000493773515963698</v>
      </c>
      <c r="I35" s="121" t="n">
        <v>0.00143112018547318</v>
      </c>
      <c r="J35" s="121" t="n">
        <v>0.00151948882554104</v>
      </c>
      <c r="K35" s="18" t="s">
        <v>13</v>
      </c>
    </row>
    <row r="36" customFormat="false" ht="15" hidden="false" customHeight="false" outlineLevel="0" collapsed="false">
      <c r="A36" s="12" t="s">
        <v>62</v>
      </c>
      <c r="B36" s="119" t="n">
        <v>10.446365757026</v>
      </c>
      <c r="C36" s="119" t="n">
        <v>8.51675594630885</v>
      </c>
      <c r="D36" s="119" t="n">
        <v>8.121589264454</v>
      </c>
      <c r="E36" s="119" t="n">
        <v>14.2226976268684</v>
      </c>
      <c r="F36" s="119" t="n">
        <v>15.6</v>
      </c>
      <c r="G36" s="119" t="n">
        <v>17.5</v>
      </c>
      <c r="H36" s="119" t="n">
        <v>18.9263388668885</v>
      </c>
      <c r="I36" s="119" t="n">
        <v>18.5663992062053</v>
      </c>
      <c r="J36" s="119" t="n">
        <v>20.6</v>
      </c>
      <c r="K36" s="12" t="s">
        <v>15</v>
      </c>
    </row>
    <row r="37" customFormat="false" ht="26.25" hidden="false" customHeight="false" outlineLevel="0" collapsed="false">
      <c r="A37" s="131" t="s">
        <v>102</v>
      </c>
      <c r="B37" s="119" t="n">
        <v>5.96604583996742</v>
      </c>
      <c r="C37" s="119" t="n">
        <v>6.30097598701847</v>
      </c>
      <c r="D37" s="119" t="n">
        <v>5.20489862397706</v>
      </c>
      <c r="E37" s="119" t="n">
        <v>5.70801109417745</v>
      </c>
      <c r="F37" s="119" t="n">
        <v>5.6</v>
      </c>
      <c r="G37" s="119" t="n">
        <v>5.2</v>
      </c>
      <c r="H37" s="119" t="n">
        <v>5.20931059341701</v>
      </c>
      <c r="I37" s="119" t="n">
        <v>5.12818066461222</v>
      </c>
      <c r="J37" s="119" t="n">
        <v>5</v>
      </c>
      <c r="K37" s="132" t="s">
        <v>103</v>
      </c>
    </row>
    <row r="38" customFormat="false" ht="15" hidden="false" customHeight="false" outlineLevel="0" collapsed="false">
      <c r="A38" s="18" t="s">
        <v>104</v>
      </c>
      <c r="B38" s="121" t="n">
        <v>4.02673380975303</v>
      </c>
      <c r="C38" s="121" t="n">
        <v>4.07570660606089</v>
      </c>
      <c r="D38" s="121" t="n">
        <v>3.27519131100597</v>
      </c>
      <c r="E38" s="121" t="n">
        <v>3.40776781741937</v>
      </c>
      <c r="F38" s="121" t="n">
        <v>3.4</v>
      </c>
      <c r="G38" s="121" t="n">
        <v>3.13153304657278</v>
      </c>
      <c r="H38" s="121" t="n">
        <v>3.00708071221892</v>
      </c>
      <c r="I38" s="121" t="n">
        <v>3.01489319073016</v>
      </c>
      <c r="J38" s="121" t="n">
        <v>2.71666183960368</v>
      </c>
      <c r="K38" s="18" t="s">
        <v>105</v>
      </c>
    </row>
    <row r="39" customFormat="false" ht="15" hidden="false" customHeight="false" outlineLevel="0" collapsed="false">
      <c r="A39" s="18" t="s">
        <v>106</v>
      </c>
      <c r="B39" s="121" t="n">
        <v>1.66160625023142</v>
      </c>
      <c r="C39" s="121" t="n">
        <v>1.60371226175621</v>
      </c>
      <c r="D39" s="121" t="n">
        <v>1.38089147166738</v>
      </c>
      <c r="E39" s="121" t="n">
        <v>1.56662659384141</v>
      </c>
      <c r="F39" s="121" t="n">
        <v>1.5</v>
      </c>
      <c r="G39" s="121" t="n">
        <v>1.36132696187419</v>
      </c>
      <c r="H39" s="121" t="n">
        <v>1.45169413693327</v>
      </c>
      <c r="I39" s="121" t="n">
        <v>1.4</v>
      </c>
      <c r="J39" s="121" t="n">
        <v>1.45963017483791</v>
      </c>
      <c r="K39" s="18" t="s">
        <v>107</v>
      </c>
    </row>
    <row r="40" customFormat="false" ht="15" hidden="false" customHeight="false" outlineLevel="0" collapsed="false">
      <c r="A40" s="18" t="s">
        <v>108</v>
      </c>
      <c r="B40" s="121" t="n">
        <v>0.277705779982967</v>
      </c>
      <c r="C40" s="121" t="n">
        <v>0.62155711920137</v>
      </c>
      <c r="D40" s="121" t="n">
        <v>0.548815841303703</v>
      </c>
      <c r="E40" s="121" t="n">
        <v>0.733616682916671</v>
      </c>
      <c r="F40" s="121" t="n">
        <v>0.7</v>
      </c>
      <c r="G40" s="121" t="n">
        <v>0.726361735840997</v>
      </c>
      <c r="H40" s="121" t="n">
        <v>0.7</v>
      </c>
      <c r="I40" s="121" t="n">
        <v>0.658315285317661</v>
      </c>
      <c r="J40" s="121" t="n">
        <v>0.778162459140715</v>
      </c>
      <c r="K40" s="52" t="s">
        <v>109</v>
      </c>
    </row>
  </sheetData>
  <mergeCells count="4">
    <mergeCell ref="B10:J10"/>
    <mergeCell ref="B11:J11"/>
    <mergeCell ref="B26:J26"/>
    <mergeCell ref="B27:J27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10" min="2" style="1" width="8.28"/>
    <col collapsed="false" customWidth="false" hidden="false" outlineLevel="0" max="257" min="11" style="1" width="9.14"/>
  </cols>
  <sheetData>
    <row r="3" customFormat="false" ht="29.25" hidden="false" customHeight="true" outlineLevel="0" collapsed="false">
      <c r="A3" s="152" t="s">
        <v>136</v>
      </c>
      <c r="B3" s="152"/>
      <c r="C3" s="152"/>
      <c r="D3" s="152"/>
      <c r="E3" s="152"/>
      <c r="F3" s="152"/>
      <c r="G3" s="152"/>
      <c r="H3" s="152"/>
      <c r="I3" s="152"/>
      <c r="J3" s="152"/>
    </row>
    <row r="4" customFormat="false" ht="28.5" hidden="false" customHeight="true" outlineLevel="0" collapsed="false">
      <c r="A4" s="56" t="s">
        <v>137</v>
      </c>
      <c r="B4" s="56"/>
      <c r="C4" s="56"/>
      <c r="D4" s="56"/>
      <c r="E4" s="56"/>
      <c r="F4" s="56"/>
      <c r="G4" s="56"/>
      <c r="H4" s="56"/>
      <c r="I4" s="56"/>
      <c r="J4" s="56"/>
    </row>
    <row r="5" customFormat="false" ht="15" hidden="false" customHeight="false" outlineLevel="0" collapsed="false">
      <c r="B5" s="18"/>
      <c r="C5" s="18"/>
      <c r="D5" s="18"/>
      <c r="E5" s="18"/>
    </row>
    <row r="6" customFormat="false" ht="15" hidden="false" customHeight="false" outlineLevel="0" collapsed="false">
      <c r="B6" s="18"/>
      <c r="C6" s="18"/>
      <c r="D6" s="18"/>
      <c r="E6" s="18"/>
      <c r="J6" s="70" t="s">
        <v>88</v>
      </c>
    </row>
    <row r="7" customFormat="false" ht="15" hidden="false" customHeight="false" outlineLevel="0" collapsed="false">
      <c r="A7" s="18"/>
      <c r="B7" s="18"/>
      <c r="C7" s="18"/>
      <c r="D7" s="18"/>
      <c r="E7" s="18"/>
      <c r="J7" s="70" t="s">
        <v>89</v>
      </c>
    </row>
    <row r="8" customFormat="false" ht="20.25" hidden="false" customHeight="true" outlineLevel="0" collapsed="false">
      <c r="A8" s="2" t="s">
        <v>138</v>
      </c>
      <c r="B8" s="39" t="s">
        <v>25</v>
      </c>
      <c r="C8" s="39"/>
      <c r="D8" s="39"/>
      <c r="E8" s="39"/>
      <c r="F8" s="39"/>
      <c r="G8" s="39"/>
      <c r="H8" s="39"/>
      <c r="I8" s="39"/>
      <c r="J8" s="39"/>
    </row>
    <row r="9" s="38" customFormat="true" ht="15" hidden="false" customHeight="false" outlineLevel="0" collapsed="false">
      <c r="A9" s="2"/>
      <c r="B9" s="40" t="n">
        <v>2000</v>
      </c>
      <c r="C9" s="40" t="n">
        <v>2001</v>
      </c>
      <c r="D9" s="40" t="n">
        <v>2002</v>
      </c>
      <c r="E9" s="40" t="n">
        <v>2003</v>
      </c>
      <c r="F9" s="40" t="n">
        <v>2004</v>
      </c>
      <c r="G9" s="40" t="n">
        <v>2005</v>
      </c>
      <c r="H9" s="40" t="n">
        <v>2006</v>
      </c>
      <c r="I9" s="40" t="n">
        <v>2007</v>
      </c>
      <c r="J9" s="40" t="n">
        <v>2008</v>
      </c>
    </row>
    <row r="10" s="102" customFormat="true" ht="8.25" hidden="false" customHeight="true" outlineLevel="0" collapsed="false">
      <c r="A10" s="115"/>
      <c r="B10" s="116"/>
      <c r="C10" s="116"/>
      <c r="D10" s="116"/>
      <c r="E10" s="116"/>
      <c r="F10" s="117"/>
      <c r="G10" s="117"/>
      <c r="H10" s="116"/>
      <c r="I10" s="116"/>
      <c r="J10" s="116"/>
      <c r="K10" s="115"/>
    </row>
    <row r="11" customFormat="false" ht="15" hidden="false" customHeight="false" outlineLevel="0" collapsed="false">
      <c r="A11" s="0"/>
      <c r="B11" s="94" t="s">
        <v>90</v>
      </c>
      <c r="C11" s="94"/>
      <c r="D11" s="94"/>
      <c r="E11" s="94"/>
      <c r="F11" s="94"/>
      <c r="G11" s="94"/>
      <c r="H11" s="94"/>
      <c r="I11" s="94"/>
      <c r="J11" s="9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7"/>
      <c r="B12" s="153" t="s">
        <v>91</v>
      </c>
      <c r="C12" s="153"/>
      <c r="D12" s="153"/>
      <c r="E12" s="153"/>
      <c r="F12" s="153"/>
      <c r="G12" s="153"/>
      <c r="H12" s="153"/>
      <c r="I12" s="153"/>
      <c r="J12" s="153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6.75" hidden="false" customHeight="true" outlineLevel="0" collapsed="false">
      <c r="A13" s="7"/>
      <c r="B13" s="153"/>
      <c r="C13" s="153"/>
      <c r="D13" s="153"/>
      <c r="E13" s="153"/>
      <c r="F13" s="153"/>
      <c r="G13" s="153"/>
      <c r="H13" s="153"/>
      <c r="I13" s="153"/>
      <c r="J13" s="153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35" t="n">
        <v>2000</v>
      </c>
      <c r="B14" s="154" t="n">
        <v>100</v>
      </c>
      <c r="C14" s="17" t="n">
        <v>101.053684210526</v>
      </c>
      <c r="D14" s="17" t="n">
        <v>86.6865321233464</v>
      </c>
      <c r="E14" s="17" t="n">
        <v>89.7113380867388</v>
      </c>
      <c r="F14" s="17" t="n">
        <v>89.0886144080773</v>
      </c>
      <c r="G14" s="17" t="n">
        <v>81.0574167608105</v>
      </c>
      <c r="H14" s="17" t="n">
        <v>77.2513297551319</v>
      </c>
      <c r="I14" s="17" t="n">
        <v>71.1994007446193</v>
      </c>
      <c r="J14" s="17" t="n">
        <v>77.6266858359458</v>
      </c>
      <c r="M14" s="155"/>
      <c r="N14" s="155"/>
      <c r="O14" s="155"/>
      <c r="P14" s="155"/>
      <c r="Q14" s="155"/>
      <c r="R14" s="155"/>
      <c r="S14" s="155"/>
      <c r="T14" s="155"/>
    </row>
    <row r="15" customFormat="false" ht="15" hidden="false" customHeight="false" outlineLevel="0" collapsed="false">
      <c r="A15" s="35" t="n">
        <v>2001</v>
      </c>
      <c r="B15" s="17" t="n">
        <v>98.9573025280987</v>
      </c>
      <c r="C15" s="154" t="n">
        <v>100</v>
      </c>
      <c r="D15" s="17" t="n">
        <v>85.7826538444174</v>
      </c>
      <c r="E15" s="17" t="n">
        <v>88.7759202324995</v>
      </c>
      <c r="F15" s="17" t="n">
        <v>88.1596896778924</v>
      </c>
      <c r="G15" s="17" t="n">
        <v>80.212233125457</v>
      </c>
      <c r="H15" s="17" t="n">
        <v>76.445832092765</v>
      </c>
      <c r="I15" s="17" t="n">
        <v>70.4570063930463</v>
      </c>
      <c r="J15" s="17" t="n">
        <v>76.8172743452136</v>
      </c>
      <c r="L15" s="155"/>
      <c r="M15" s="155"/>
      <c r="N15" s="155"/>
      <c r="O15" s="155"/>
      <c r="P15" s="155"/>
      <c r="Q15" s="155"/>
      <c r="R15" s="155"/>
      <c r="S15" s="155"/>
      <c r="T15" s="155"/>
    </row>
    <row r="16" customFormat="false" ht="15" hidden="false" customHeight="false" outlineLevel="0" collapsed="false">
      <c r="A16" s="35" t="n">
        <v>2002</v>
      </c>
      <c r="B16" s="17" t="n">
        <v>115.358173352361</v>
      </c>
      <c r="C16" s="17" t="n">
        <v>116.573684210526</v>
      </c>
      <c r="D16" s="154" t="n">
        <v>100</v>
      </c>
      <c r="E16" s="17" t="n">
        <v>103.489360906823</v>
      </c>
      <c r="F16" s="17" t="n">
        <v>102.770998246086</v>
      </c>
      <c r="G16" s="17" t="n">
        <v>93.5063553418814</v>
      </c>
      <c r="H16" s="17" t="n">
        <v>89.1157228959291</v>
      </c>
      <c r="I16" s="17" t="n">
        <v>82.1343281368201</v>
      </c>
      <c r="J16" s="17" t="n">
        <v>89.548726814323</v>
      </c>
      <c r="L16" s="155"/>
      <c r="M16" s="155"/>
      <c r="N16" s="155"/>
      <c r="O16" s="155"/>
      <c r="P16" s="155"/>
      <c r="Q16" s="155"/>
      <c r="R16" s="155"/>
      <c r="S16" s="155"/>
      <c r="T16" s="155"/>
    </row>
    <row r="17" customFormat="false" ht="15" hidden="false" customHeight="false" outlineLevel="0" collapsed="false">
      <c r="A17" s="35" t="n">
        <v>2003</v>
      </c>
      <c r="B17" s="17" t="n">
        <v>111.468630535099</v>
      </c>
      <c r="C17" s="17" t="n">
        <v>112.643157894737</v>
      </c>
      <c r="D17" s="17" t="n">
        <v>96.6282902162626</v>
      </c>
      <c r="E17" s="154" t="n">
        <v>100</v>
      </c>
      <c r="F17" s="17" t="n">
        <v>99.3058584433783</v>
      </c>
      <c r="G17" s="17" t="n">
        <v>90.3535924104029</v>
      </c>
      <c r="H17" s="17" t="n">
        <v>86.1109993481987</v>
      </c>
      <c r="I17" s="17" t="n">
        <v>79.3649969592239</v>
      </c>
      <c r="J17" s="17" t="n">
        <v>86.5294036311121</v>
      </c>
      <c r="L17" s="155"/>
      <c r="M17" s="155"/>
      <c r="N17" s="155"/>
      <c r="O17" s="155"/>
      <c r="P17" s="155"/>
      <c r="Q17" s="155"/>
      <c r="R17" s="155"/>
      <c r="S17" s="155"/>
      <c r="T17" s="155"/>
    </row>
    <row r="18" customFormat="false" ht="15" hidden="false" customHeight="false" outlineLevel="0" collapsed="false">
      <c r="A18" s="35" t="n">
        <v>2004</v>
      </c>
      <c r="B18" s="17" t="n">
        <v>112.24778908553</v>
      </c>
      <c r="C18" s="17" t="n">
        <v>113.430526315789</v>
      </c>
      <c r="D18" s="17" t="n">
        <v>97.3037157433744</v>
      </c>
      <c r="E18" s="17" t="n">
        <v>100.69899356141</v>
      </c>
      <c r="F18" s="154" t="n">
        <v>100</v>
      </c>
      <c r="G18" s="17" t="n">
        <v>90.9851582038539</v>
      </c>
      <c r="H18" s="17" t="n">
        <v>86.7129096893081</v>
      </c>
      <c r="I18" s="17" t="n">
        <v>79.9197531779818</v>
      </c>
      <c r="J18" s="17" t="n">
        <v>87.1342385912197</v>
      </c>
      <c r="L18" s="155"/>
      <c r="M18" s="155"/>
      <c r="N18" s="155"/>
      <c r="O18" s="155"/>
      <c r="P18" s="155"/>
      <c r="Q18" s="155"/>
      <c r="R18" s="155"/>
      <c r="S18" s="155"/>
      <c r="T18" s="155"/>
    </row>
    <row r="19" customFormat="false" ht="15" hidden="false" customHeight="false" outlineLevel="0" collapsed="false">
      <c r="A19" s="35" t="n">
        <v>2005</v>
      </c>
      <c r="B19" s="17" t="n">
        <v>123.369339902709</v>
      </c>
      <c r="C19" s="17" t="n">
        <v>124.669263157895</v>
      </c>
      <c r="D19" s="17" t="n">
        <v>106.944602465123</v>
      </c>
      <c r="E19" s="17" t="n">
        <v>110.676285615497</v>
      </c>
      <c r="F19" s="17" t="n">
        <v>109.908035523715</v>
      </c>
      <c r="G19" s="154" t="n">
        <v>100</v>
      </c>
      <c r="H19" s="17" t="n">
        <v>95.3044555849716</v>
      </c>
      <c r="I19" s="17" t="n">
        <v>87.8382307133216</v>
      </c>
      <c r="J19" s="17" t="n">
        <v>95.7675299041563</v>
      </c>
      <c r="L19" s="155"/>
      <c r="M19" s="155"/>
      <c r="N19" s="155"/>
      <c r="O19" s="155"/>
      <c r="P19" s="155"/>
      <c r="Q19" s="155"/>
      <c r="R19" s="155"/>
      <c r="S19" s="155"/>
      <c r="T19" s="155"/>
    </row>
    <row r="20" customFormat="false" ht="15" hidden="false" customHeight="false" outlineLevel="0" collapsed="false">
      <c r="A20" s="35" t="n">
        <v>2006</v>
      </c>
      <c r="B20" s="17" t="n">
        <v>129.44760992073</v>
      </c>
      <c r="C20" s="17" t="n">
        <v>130.811578947368</v>
      </c>
      <c r="D20" s="17" t="n">
        <v>112.213643956838</v>
      </c>
      <c r="E20" s="17" t="n">
        <v>116.129182981189</v>
      </c>
      <c r="F20" s="17" t="n">
        <v>115.323082062751</v>
      </c>
      <c r="G20" s="17" t="n">
        <v>104.926888660354</v>
      </c>
      <c r="H20" s="154" t="n">
        <v>100</v>
      </c>
      <c r="I20" s="17" t="n">
        <v>92.1659225417921</v>
      </c>
      <c r="J20" s="17" t="n">
        <v>100.485889475306</v>
      </c>
      <c r="L20" s="155"/>
      <c r="M20" s="155"/>
      <c r="N20" s="155"/>
      <c r="O20" s="155"/>
      <c r="P20" s="155"/>
      <c r="Q20" s="155"/>
      <c r="R20" s="155"/>
      <c r="S20" s="155"/>
      <c r="T20" s="155"/>
    </row>
    <row r="21" customFormat="false" ht="15" hidden="false" customHeight="false" outlineLevel="0" collapsed="false">
      <c r="A21" s="35" t="n">
        <v>2007</v>
      </c>
      <c r="B21" s="17" t="n">
        <v>140.450620306038</v>
      </c>
      <c r="C21" s="17" t="n">
        <v>141.930526315789</v>
      </c>
      <c r="D21" s="17" t="n">
        <v>121.751772089033</v>
      </c>
      <c r="E21" s="17" t="n">
        <v>126.000130827672</v>
      </c>
      <c r="F21" s="17" t="n">
        <v>125.125511558199</v>
      </c>
      <c r="G21" s="17" t="n">
        <v>113.845644644609</v>
      </c>
      <c r="H21" s="17" t="n">
        <v>108.499971835746</v>
      </c>
      <c r="I21" s="154" t="n">
        <v>100</v>
      </c>
      <c r="J21" s="17" t="n">
        <v>109.027161779606</v>
      </c>
      <c r="L21" s="155"/>
      <c r="M21" s="155"/>
      <c r="N21" s="155"/>
      <c r="O21" s="155"/>
      <c r="P21" s="155"/>
      <c r="Q21" s="155"/>
      <c r="R21" s="155"/>
      <c r="S21" s="155"/>
      <c r="T21" s="155"/>
    </row>
    <row r="22" customFormat="false" ht="15" hidden="false" customHeight="false" outlineLevel="0" collapsed="false">
      <c r="A22" s="35" t="n">
        <v>2008</v>
      </c>
      <c r="B22" s="17" t="n">
        <v>128.821678940844</v>
      </c>
      <c r="C22" s="17" t="n">
        <v>130.179052631579</v>
      </c>
      <c r="D22" s="17" t="n">
        <v>111.671046096889</v>
      </c>
      <c r="E22" s="17" t="n">
        <v>115.567651923634</v>
      </c>
      <c r="F22" s="17" t="n">
        <v>114.76544882562</v>
      </c>
      <c r="G22" s="17" t="n">
        <v>104.419525177353</v>
      </c>
      <c r="H22" s="17" t="n">
        <v>99.516459994689</v>
      </c>
      <c r="I22" s="17" t="n">
        <v>91.7202634350387</v>
      </c>
      <c r="J22" s="154" t="n">
        <v>100</v>
      </c>
      <c r="L22" s="155"/>
      <c r="M22" s="155"/>
      <c r="N22" s="155"/>
      <c r="O22" s="155"/>
      <c r="P22" s="155"/>
      <c r="Q22" s="155"/>
      <c r="R22" s="155"/>
      <c r="S22" s="155"/>
      <c r="T22" s="155"/>
    </row>
    <row r="23" customFormat="false" ht="6" hidden="false" customHeight="true" outlineLevel="0" collapsed="false">
      <c r="A23" s="35"/>
      <c r="B23" s="17"/>
      <c r="C23" s="17"/>
      <c r="D23" s="17"/>
      <c r="E23" s="17"/>
      <c r="F23" s="17"/>
      <c r="G23" s="17"/>
      <c r="H23" s="17"/>
      <c r="I23" s="17"/>
      <c r="J23" s="17"/>
      <c r="L23" s="155"/>
      <c r="M23" s="155"/>
      <c r="N23" s="155"/>
      <c r="O23" s="155"/>
      <c r="P23" s="155"/>
      <c r="Q23" s="155"/>
      <c r="R23" s="155"/>
      <c r="S23" s="155"/>
      <c r="T23" s="155"/>
    </row>
    <row r="24" customFormat="false" ht="15" hidden="false" customHeight="false" outlineLevel="0" collapsed="false">
      <c r="A24" s="35"/>
      <c r="B24" s="156" t="s">
        <v>135</v>
      </c>
      <c r="C24" s="156"/>
      <c r="D24" s="156"/>
      <c r="E24" s="156"/>
      <c r="F24" s="156"/>
      <c r="G24" s="156"/>
      <c r="H24" s="156"/>
      <c r="I24" s="156"/>
      <c r="J24" s="156"/>
      <c r="L24" s="155"/>
      <c r="M24" s="155"/>
      <c r="N24" s="155"/>
      <c r="O24" s="155"/>
      <c r="P24" s="155"/>
      <c r="Q24" s="155"/>
      <c r="R24" s="155"/>
      <c r="S24" s="155"/>
      <c r="T24" s="155"/>
    </row>
    <row r="25" customFormat="false" ht="15" hidden="false" customHeight="false" outlineLevel="0" collapsed="false">
      <c r="B25" s="101" t="s">
        <v>139</v>
      </c>
      <c r="C25" s="101"/>
      <c r="D25" s="101"/>
      <c r="E25" s="101"/>
      <c r="F25" s="101"/>
      <c r="G25" s="101"/>
      <c r="H25" s="101"/>
      <c r="I25" s="101"/>
      <c r="J25" s="101"/>
    </row>
    <row r="26" customFormat="false" ht="8.25" hidden="false" customHeight="true" outlineLevel="0" collapsed="false"/>
    <row r="27" customFormat="false" ht="15" hidden="false" customHeight="false" outlineLevel="0" collapsed="false">
      <c r="A27" s="35" t="n">
        <v>2000</v>
      </c>
      <c r="B27" s="154" t="n">
        <v>100</v>
      </c>
      <c r="C27" s="17" t="n">
        <v>107.565568668611</v>
      </c>
      <c r="D27" s="17" t="n">
        <v>115.450413277269</v>
      </c>
      <c r="E27" s="17" t="n">
        <v>117.295714665957</v>
      </c>
      <c r="F27" s="17" t="n">
        <v>100.626805347826</v>
      </c>
      <c r="G27" s="17" t="n">
        <v>96.6669554888462</v>
      </c>
      <c r="H27" s="17" t="n">
        <v>102.638872714569</v>
      </c>
      <c r="I27" s="17" t="n">
        <v>96.6838161892956</v>
      </c>
      <c r="J27" s="17" t="n">
        <v>92.9847845765276</v>
      </c>
    </row>
    <row r="28" customFormat="false" ht="15" hidden="false" customHeight="false" outlineLevel="0" collapsed="false">
      <c r="A28" s="35" t="n">
        <v>2001</v>
      </c>
      <c r="B28" s="17" t="n">
        <v>92.9665516928383</v>
      </c>
      <c r="C28" s="154" t="n">
        <v>100</v>
      </c>
      <c r="D28" s="17" t="n">
        <v>107.330268139008</v>
      </c>
      <c r="E28" s="17" t="n">
        <v>109.045781208411</v>
      </c>
      <c r="F28" s="17" t="n">
        <v>93.5492710105381</v>
      </c>
      <c r="G28" s="17" t="n">
        <v>89.8679351444312</v>
      </c>
      <c r="H28" s="17" t="n">
        <v>95.4198206591359</v>
      </c>
      <c r="I28" s="17" t="n">
        <v>89.8836099562303</v>
      </c>
      <c r="J28" s="17" t="n">
        <v>86.4447478198119</v>
      </c>
    </row>
    <row r="29" customFormat="false" ht="15" hidden="false" customHeight="false" outlineLevel="0" collapsed="false">
      <c r="A29" s="35" t="n">
        <v>2002</v>
      </c>
      <c r="B29" s="17" t="n">
        <v>86.6172733048924</v>
      </c>
      <c r="C29" s="17" t="n">
        <v>93.1703625956528</v>
      </c>
      <c r="D29" s="154" t="n">
        <v>100</v>
      </c>
      <c r="E29" s="17" t="n">
        <v>101.598349747139</v>
      </c>
      <c r="F29" s="17" t="n">
        <v>87.1601950061082</v>
      </c>
      <c r="G29" s="17" t="n">
        <v>83.7302810312926</v>
      </c>
      <c r="H29" s="17" t="n">
        <v>88.9029928962385</v>
      </c>
      <c r="I29" s="17" t="n">
        <v>83.744885310282</v>
      </c>
      <c r="J29" s="17" t="n">
        <v>80.5408849886164</v>
      </c>
    </row>
    <row r="30" customFormat="false" ht="15" hidden="false" customHeight="false" outlineLevel="0" collapsed="false">
      <c r="A30" s="35" t="n">
        <v>2003</v>
      </c>
      <c r="B30" s="17" t="n">
        <v>85.2546065172007</v>
      </c>
      <c r="C30" s="17" t="n">
        <v>91.7046023164138</v>
      </c>
      <c r="D30" s="17" t="n">
        <v>98.4267955620178</v>
      </c>
      <c r="E30" s="154" t="n">
        <v>100</v>
      </c>
      <c r="F30" s="17" t="n">
        <v>85.7889869501182</v>
      </c>
      <c r="G30" s="17" t="n">
        <v>82.4130325341733</v>
      </c>
      <c r="H30" s="17" t="n">
        <v>87.5043670664959</v>
      </c>
      <c r="I30" s="17" t="n">
        <v>82.4274070579976</v>
      </c>
      <c r="J30" s="17" t="n">
        <v>79.2738122115853</v>
      </c>
    </row>
    <row r="31" customFormat="false" ht="15" hidden="false" customHeight="false" outlineLevel="0" collapsed="false">
      <c r="A31" s="35" t="n">
        <v>2004</v>
      </c>
      <c r="B31" s="17" t="n">
        <v>99.3770990287737</v>
      </c>
      <c r="C31" s="17" t="n">
        <v>106.895541696669</v>
      </c>
      <c r="D31" s="17" t="n">
        <v>114.73127153168</v>
      </c>
      <c r="E31" s="17" t="n">
        <v>116.565078520096</v>
      </c>
      <c r="F31" s="154" t="n">
        <v>100</v>
      </c>
      <c r="G31" s="17" t="n">
        <v>96.0648160842513</v>
      </c>
      <c r="H31" s="17" t="n">
        <v>101.999534179574</v>
      </c>
      <c r="I31" s="17" t="n">
        <v>96.0815717592339</v>
      </c>
      <c r="J31" s="17" t="n">
        <v>92.4055814503077</v>
      </c>
    </row>
    <row r="32" customFormat="false" ht="15" hidden="false" customHeight="false" outlineLevel="0" collapsed="false">
      <c r="A32" s="35" t="n">
        <v>2005</v>
      </c>
      <c r="B32" s="17" t="n">
        <v>103.447966778615</v>
      </c>
      <c r="C32" s="17" t="n">
        <v>111.274393741533</v>
      </c>
      <c r="D32" s="17" t="n">
        <v>119.431105172843</v>
      </c>
      <c r="E32" s="17" t="n">
        <v>121.340031940378</v>
      </c>
      <c r="F32" s="17" t="n">
        <v>104.0963841666</v>
      </c>
      <c r="G32" s="154" t="n">
        <v>100</v>
      </c>
      <c r="H32" s="17" t="n">
        <v>106.177826947712</v>
      </c>
      <c r="I32" s="17" t="n">
        <v>100.0174420518</v>
      </c>
      <c r="J32" s="17" t="n">
        <v>96.1908690578929</v>
      </c>
    </row>
    <row r="33" customFormat="false" ht="15" hidden="false" customHeight="false" outlineLevel="0" collapsed="false">
      <c r="A33" s="35" t="n">
        <v>2006</v>
      </c>
      <c r="B33" s="17" t="n">
        <v>97.4289734047381</v>
      </c>
      <c r="C33" s="17" t="n">
        <v>104.800029290797</v>
      </c>
      <c r="D33" s="17" t="n">
        <v>112.482152447571</v>
      </c>
      <c r="E33" s="17" t="n">
        <v>114.280010646793</v>
      </c>
      <c r="F33" s="17" t="n">
        <v>98.0396634203706</v>
      </c>
      <c r="G33" s="17" t="n">
        <v>94.181622354398</v>
      </c>
      <c r="H33" s="154" t="n">
        <v>100</v>
      </c>
      <c r="I33" s="17" t="n">
        <v>94.1980495617547</v>
      </c>
      <c r="J33" s="17" t="n">
        <v>90.5941210355181</v>
      </c>
    </row>
    <row r="34" customFormat="false" ht="15" hidden="false" customHeight="false" outlineLevel="0" collapsed="false">
      <c r="A34" s="35" t="n">
        <v>2007</v>
      </c>
      <c r="B34" s="17" t="n">
        <v>103.429926477262</v>
      </c>
      <c r="C34" s="17" t="n">
        <v>111.254988588794</v>
      </c>
      <c r="D34" s="17" t="n">
        <v>119.410277570375</v>
      </c>
      <c r="E34" s="17" t="n">
        <v>121.318871439979</v>
      </c>
      <c r="F34" s="17" t="n">
        <v>104.078230787674</v>
      </c>
      <c r="G34" s="17" t="n">
        <v>99.9825609899216</v>
      </c>
      <c r="H34" s="17" t="n">
        <v>106.159310585769</v>
      </c>
      <c r="I34" s="154" t="n">
        <v>100</v>
      </c>
      <c r="J34" s="17" t="n">
        <v>96.1740943225433</v>
      </c>
    </row>
    <row r="35" customFormat="false" ht="15" hidden="false" customHeight="false" outlineLevel="0" collapsed="false">
      <c r="A35" s="35" t="n">
        <v>2008</v>
      </c>
      <c r="B35" s="17" t="n">
        <v>107.5444767178</v>
      </c>
      <c r="C35" s="17" t="n">
        <v>115.680827953184</v>
      </c>
      <c r="D35" s="17" t="n">
        <v>124.160542827576</v>
      </c>
      <c r="E35" s="17" t="n">
        <v>126.145062549907</v>
      </c>
      <c r="F35" s="17" t="n">
        <v>108.218571249158</v>
      </c>
      <c r="G35" s="17" t="n">
        <v>103.959971439508</v>
      </c>
      <c r="H35" s="17" t="n">
        <v>110.382438569931</v>
      </c>
      <c r="I35" s="17" t="n">
        <v>103.978104191577</v>
      </c>
      <c r="J35" s="154" t="n">
        <v>100</v>
      </c>
    </row>
  </sheetData>
  <mergeCells count="8">
    <mergeCell ref="A3:J3"/>
    <mergeCell ref="A4:J4"/>
    <mergeCell ref="A8:A9"/>
    <mergeCell ref="B8:J8"/>
    <mergeCell ref="B11:J11"/>
    <mergeCell ref="B12:J12"/>
    <mergeCell ref="B24:J24"/>
    <mergeCell ref="B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10" min="2" style="1" width="8.28"/>
    <col collapsed="false" customWidth="false" hidden="false" outlineLevel="0" max="257" min="11" style="1" width="9.14"/>
  </cols>
  <sheetData>
    <row r="3" customFormat="false" ht="28.5" hidden="false" customHeight="true" outlineLevel="0" collapsed="false">
      <c r="A3" s="152" t="s">
        <v>140</v>
      </c>
      <c r="B3" s="152"/>
      <c r="C3" s="152"/>
      <c r="D3" s="152"/>
      <c r="E3" s="152"/>
      <c r="F3" s="152"/>
      <c r="G3" s="152"/>
      <c r="H3" s="152"/>
      <c r="I3" s="152"/>
      <c r="J3" s="152"/>
    </row>
    <row r="4" customFormat="false" ht="30.75" hidden="false" customHeight="true" outlineLevel="0" collapsed="false">
      <c r="A4" s="157" t="s">
        <v>141</v>
      </c>
      <c r="B4" s="157"/>
      <c r="C4" s="157"/>
      <c r="D4" s="157"/>
      <c r="E4" s="157"/>
      <c r="F4" s="157"/>
      <c r="G4" s="157"/>
      <c r="H4" s="157"/>
      <c r="I4" s="157"/>
      <c r="J4" s="157"/>
    </row>
    <row r="5" customFormat="false" ht="15" hidden="false" customHeight="false" outlineLevel="0" collapsed="false">
      <c r="B5" s="18"/>
      <c r="C5" s="18"/>
      <c r="D5" s="18"/>
      <c r="E5" s="18"/>
      <c r="J5" s="70" t="s">
        <v>88</v>
      </c>
    </row>
    <row r="6" customFormat="false" ht="15" hidden="false" customHeight="false" outlineLevel="0" collapsed="false">
      <c r="A6" s="18"/>
      <c r="B6" s="18"/>
      <c r="C6" s="18"/>
      <c r="D6" s="18"/>
      <c r="E6" s="18"/>
      <c r="J6" s="70" t="s">
        <v>89</v>
      </c>
    </row>
    <row r="7" customFormat="false" ht="25.5" hidden="false" customHeight="true" outlineLevel="0" collapsed="false">
      <c r="A7" s="2" t="s">
        <v>138</v>
      </c>
      <c r="B7" s="39" t="s">
        <v>25</v>
      </c>
      <c r="C7" s="39"/>
      <c r="D7" s="39"/>
      <c r="E7" s="39"/>
      <c r="F7" s="39"/>
      <c r="G7" s="39"/>
      <c r="H7" s="39"/>
      <c r="I7" s="39"/>
      <c r="J7" s="39"/>
    </row>
    <row r="8" s="38" customFormat="true" ht="15" hidden="false" customHeight="false" outlineLevel="0" collapsed="false">
      <c r="A8" s="2"/>
      <c r="B8" s="40" t="n">
        <v>2000</v>
      </c>
      <c r="C8" s="40" t="n">
        <v>2001</v>
      </c>
      <c r="D8" s="40" t="n">
        <v>2002</v>
      </c>
      <c r="E8" s="40" t="n">
        <v>2003</v>
      </c>
      <c r="F8" s="40" t="n">
        <v>2004</v>
      </c>
      <c r="G8" s="40" t="n">
        <v>2005</v>
      </c>
      <c r="H8" s="40" t="n">
        <v>2006</v>
      </c>
      <c r="I8" s="40" t="n">
        <v>2007</v>
      </c>
      <c r="J8" s="40" t="n">
        <v>2008</v>
      </c>
    </row>
    <row r="9" s="102" customFormat="true" ht="6.75" hidden="false" customHeight="true" outlineLevel="0" collapsed="false">
      <c r="A9" s="115"/>
      <c r="B9" s="116"/>
      <c r="C9" s="116"/>
      <c r="D9" s="116"/>
      <c r="E9" s="116"/>
      <c r="F9" s="117"/>
      <c r="G9" s="117"/>
      <c r="H9" s="116"/>
      <c r="I9" s="116"/>
      <c r="J9" s="116"/>
      <c r="K9" s="115"/>
    </row>
    <row r="10" s="102" customFormat="true" ht="15.75" hidden="false" customHeight="true" outlineLevel="0" collapsed="false">
      <c r="A10" s="115"/>
      <c r="B10" s="158" t="s">
        <v>133</v>
      </c>
      <c r="C10" s="158"/>
      <c r="D10" s="158"/>
      <c r="E10" s="158"/>
      <c r="F10" s="158"/>
      <c r="G10" s="158"/>
      <c r="H10" s="158"/>
      <c r="I10" s="158"/>
      <c r="J10" s="158"/>
      <c r="K10" s="115"/>
    </row>
    <row r="11" customFormat="false" ht="15" hidden="false" customHeight="false" outlineLevel="0" collapsed="false">
      <c r="A11" s="0"/>
      <c r="B11" s="94" t="s">
        <v>142</v>
      </c>
      <c r="C11" s="94"/>
      <c r="D11" s="94"/>
      <c r="E11" s="94"/>
      <c r="F11" s="94"/>
      <c r="G11" s="94"/>
      <c r="H11" s="94"/>
      <c r="I11" s="94"/>
      <c r="J11" s="9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0.5" hidden="false" customHeight="true" outlineLevel="0" collapsed="false">
      <c r="A12" s="7"/>
      <c r="B12" s="8"/>
      <c r="C12" s="8"/>
      <c r="D12" s="8"/>
      <c r="E12" s="9"/>
      <c r="F12" s="8"/>
      <c r="G12" s="8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35" t="n">
        <v>2000</v>
      </c>
      <c r="B13" s="154" t="n">
        <v>100</v>
      </c>
      <c r="C13" s="17" t="n">
        <v>101.927678565992</v>
      </c>
      <c r="D13" s="17" t="n">
        <v>134.049112505005</v>
      </c>
      <c r="E13" s="17" t="n">
        <v>129.741592365573</v>
      </c>
      <c r="F13" s="17" t="n">
        <v>147.551459311447</v>
      </c>
      <c r="G13" s="17" t="n">
        <v>152.404810531459</v>
      </c>
      <c r="H13" s="17" t="n">
        <v>159.247797011101</v>
      </c>
      <c r="I13" s="17" t="n">
        <v>162.979914239601</v>
      </c>
      <c r="J13" s="17" t="n">
        <v>162.786740181063</v>
      </c>
      <c r="M13" s="155"/>
      <c r="N13" s="155"/>
      <c r="O13" s="155"/>
      <c r="P13" s="155"/>
      <c r="Q13" s="155"/>
      <c r="R13" s="155"/>
      <c r="S13" s="155"/>
      <c r="T13" s="155"/>
    </row>
    <row r="14" customFormat="false" ht="15" hidden="false" customHeight="false" outlineLevel="0" collapsed="false">
      <c r="A14" s="35" t="n">
        <v>2001</v>
      </c>
      <c r="B14" s="17" t="n">
        <v>98.1087781129596</v>
      </c>
      <c r="C14" s="154" t="n">
        <v>100</v>
      </c>
      <c r="D14" s="17" t="n">
        <v>131.513946349927</v>
      </c>
      <c r="E14" s="17" t="n">
        <v>127.287890974161</v>
      </c>
      <c r="F14" s="17" t="n">
        <v>144.760933818301</v>
      </c>
      <c r="G14" s="17" t="n">
        <v>149.522497397785</v>
      </c>
      <c r="H14" s="17" t="n">
        <v>156.236067819398</v>
      </c>
      <c r="I14" s="17" t="n">
        <v>159.897602430022</v>
      </c>
      <c r="J14" s="17" t="n">
        <v>159.708081721559</v>
      </c>
      <c r="L14" s="155"/>
      <c r="M14" s="155"/>
      <c r="N14" s="155"/>
      <c r="O14" s="155"/>
      <c r="P14" s="155"/>
      <c r="Q14" s="155"/>
      <c r="R14" s="155"/>
      <c r="S14" s="155"/>
      <c r="T14" s="155"/>
    </row>
    <row r="15" customFormat="false" ht="15" hidden="false" customHeight="false" outlineLevel="0" collapsed="false">
      <c r="A15" s="35" t="n">
        <v>2002</v>
      </c>
      <c r="B15" s="17" t="n">
        <v>74.5995241082007</v>
      </c>
      <c r="C15" s="17" t="n">
        <v>76.0375631447667</v>
      </c>
      <c r="D15" s="154" t="n">
        <v>100</v>
      </c>
      <c r="E15" s="17" t="n">
        <v>96.7866104751194</v>
      </c>
      <c r="F15" s="17" t="n">
        <v>110.072686461045</v>
      </c>
      <c r="G15" s="17" t="n">
        <v>113.693263374473</v>
      </c>
      <c r="H15" s="17" t="n">
        <v>118.798098723075</v>
      </c>
      <c r="I15" s="17" t="n">
        <v>121.582240414696</v>
      </c>
      <c r="J15" s="17" t="n">
        <v>121.438133486326</v>
      </c>
      <c r="L15" s="155"/>
      <c r="M15" s="155"/>
      <c r="N15" s="155"/>
      <c r="O15" s="155"/>
      <c r="P15" s="155"/>
      <c r="Q15" s="155"/>
      <c r="R15" s="155"/>
      <c r="S15" s="155"/>
      <c r="T15" s="155"/>
    </row>
    <row r="16" customFormat="false" ht="15" hidden="false" customHeight="false" outlineLevel="0" collapsed="false">
      <c r="A16" s="35" t="n">
        <v>2003</v>
      </c>
      <c r="B16" s="17" t="n">
        <v>77.0762853890598</v>
      </c>
      <c r="C16" s="17" t="n">
        <v>78.5620684219677</v>
      </c>
      <c r="D16" s="17" t="n">
        <v>103.320076515859</v>
      </c>
      <c r="E16" s="154" t="n">
        <v>100</v>
      </c>
      <c r="F16" s="17" t="n">
        <v>113.727183874613</v>
      </c>
      <c r="G16" s="17" t="n">
        <v>117.467966711883</v>
      </c>
      <c r="H16" s="17" t="n">
        <v>122.742286500067</v>
      </c>
      <c r="I16" s="17" t="n">
        <v>125.61886382616</v>
      </c>
      <c r="J16" s="17" t="n">
        <v>125.469972437504</v>
      </c>
      <c r="L16" s="155"/>
      <c r="M16" s="155"/>
      <c r="N16" s="155"/>
      <c r="O16" s="155"/>
      <c r="P16" s="155"/>
      <c r="Q16" s="155"/>
      <c r="R16" s="155"/>
      <c r="S16" s="155"/>
      <c r="T16" s="155"/>
    </row>
    <row r="17" customFormat="false" ht="15" hidden="false" customHeight="false" outlineLevel="0" collapsed="false">
      <c r="A17" s="35" t="n">
        <v>2004</v>
      </c>
      <c r="B17" s="17" t="n">
        <v>67.7729657616758</v>
      </c>
      <c r="C17" s="17" t="n">
        <v>69.0794106962009</v>
      </c>
      <c r="D17" s="17" t="n">
        <v>90.8490591218471</v>
      </c>
      <c r="E17" s="17" t="n">
        <v>87.929724972573</v>
      </c>
      <c r="F17" s="154" t="n">
        <v>100</v>
      </c>
      <c r="G17" s="17" t="n">
        <v>103.289260060632</v>
      </c>
      <c r="H17" s="17" t="n">
        <v>107.926954944557</v>
      </c>
      <c r="I17" s="17" t="n">
        <v>110.456321476013</v>
      </c>
      <c r="J17" s="17" t="n">
        <v>110.32540168746</v>
      </c>
      <c r="L17" s="155"/>
      <c r="M17" s="155"/>
      <c r="N17" s="155"/>
      <c r="O17" s="155"/>
      <c r="P17" s="155"/>
      <c r="Q17" s="155"/>
      <c r="R17" s="155"/>
      <c r="S17" s="155"/>
      <c r="T17" s="155"/>
    </row>
    <row r="18" customFormat="false" ht="15" hidden="false" customHeight="false" outlineLevel="0" collapsed="false">
      <c r="A18" s="35" t="n">
        <v>2005</v>
      </c>
      <c r="B18" s="17" t="n">
        <v>65.6147267604512</v>
      </c>
      <c r="C18" s="17" t="n">
        <v>66.8795677843468</v>
      </c>
      <c r="D18" s="17" t="n">
        <v>87.9559588949686</v>
      </c>
      <c r="E18" s="17" t="n">
        <v>85.1295913253294</v>
      </c>
      <c r="F18" s="17" t="n">
        <v>96.8154868582644</v>
      </c>
      <c r="G18" s="154" t="n">
        <v>100</v>
      </c>
      <c r="H18" s="17" t="n">
        <v>104.490006880872</v>
      </c>
      <c r="I18" s="17" t="n">
        <v>106.938825402732</v>
      </c>
      <c r="J18" s="17" t="n">
        <v>106.81207477205</v>
      </c>
      <c r="L18" s="155"/>
      <c r="M18" s="155"/>
      <c r="N18" s="155"/>
      <c r="O18" s="155"/>
      <c r="P18" s="155"/>
      <c r="Q18" s="155"/>
      <c r="R18" s="155"/>
      <c r="S18" s="155"/>
      <c r="T18" s="155"/>
    </row>
    <row r="19" customFormat="false" ht="15" hidden="false" customHeight="false" outlineLevel="0" collapsed="false">
      <c r="A19" s="35" t="n">
        <v>2006</v>
      </c>
      <c r="B19" s="17" t="n">
        <v>62.7952171878578</v>
      </c>
      <c r="C19" s="17" t="n">
        <v>64.0057071300564</v>
      </c>
      <c r="D19" s="17" t="n">
        <v>84.1764313359135</v>
      </c>
      <c r="E19" s="17" t="n">
        <v>81.471514708947</v>
      </c>
      <c r="F19" s="17" t="n">
        <v>92.6552593384768</v>
      </c>
      <c r="G19" s="17" t="n">
        <v>95.7029317779727</v>
      </c>
      <c r="H19" s="154" t="n">
        <v>100</v>
      </c>
      <c r="I19" s="17" t="n">
        <v>102.343591119342</v>
      </c>
      <c r="J19" s="17" t="n">
        <v>102.222287049732</v>
      </c>
      <c r="L19" s="155"/>
      <c r="M19" s="155"/>
      <c r="N19" s="155"/>
      <c r="O19" s="155"/>
      <c r="P19" s="155"/>
      <c r="Q19" s="155"/>
      <c r="R19" s="155"/>
      <c r="S19" s="155"/>
      <c r="T19" s="155"/>
    </row>
    <row r="20" s="38" customFormat="true" ht="15" hidden="false" customHeight="false" outlineLevel="0" collapsed="false">
      <c r="A20" s="33" t="n">
        <v>2007</v>
      </c>
      <c r="B20" s="36" t="n">
        <v>61.357254031308</v>
      </c>
      <c r="C20" s="36" t="n">
        <v>62.5400246659509</v>
      </c>
      <c r="D20" s="36" t="n">
        <v>82.2488544864095</v>
      </c>
      <c r="E20" s="36" t="n">
        <v>79.605878412009</v>
      </c>
      <c r="F20" s="36" t="n">
        <v>90.5335237166266</v>
      </c>
      <c r="G20" s="36" t="n">
        <v>93.5114067537207</v>
      </c>
      <c r="H20" s="36" t="n">
        <v>97.7100753513631</v>
      </c>
      <c r="I20" s="159" t="n">
        <v>100</v>
      </c>
      <c r="J20" s="36" t="n">
        <v>99.8814737021803</v>
      </c>
      <c r="L20" s="160"/>
      <c r="M20" s="160"/>
      <c r="N20" s="160"/>
      <c r="O20" s="160"/>
      <c r="P20" s="160"/>
      <c r="Q20" s="160"/>
      <c r="R20" s="160"/>
      <c r="S20" s="160"/>
      <c r="T20" s="160"/>
    </row>
    <row r="21" s="38" customFormat="true" ht="15" hidden="false" customHeight="false" outlineLevel="0" collapsed="false">
      <c r="A21" s="33" t="n">
        <v>2008</v>
      </c>
      <c r="B21" s="36" t="n">
        <v>61.4300648128789</v>
      </c>
      <c r="C21" s="36" t="n">
        <v>62.614239005352</v>
      </c>
      <c r="D21" s="36" t="n">
        <v>82.3464566929134</v>
      </c>
      <c r="E21" s="36" t="n">
        <v>79.700344279433</v>
      </c>
      <c r="F21" s="36" t="n">
        <v>90.6409570873707</v>
      </c>
      <c r="G21" s="36" t="n">
        <v>93.6223738874205</v>
      </c>
      <c r="H21" s="36" t="n">
        <v>97.8260249170015</v>
      </c>
      <c r="I21" s="36" t="n">
        <v>100.118666949362</v>
      </c>
      <c r="J21" s="159" t="n">
        <v>100</v>
      </c>
      <c r="L21" s="160"/>
      <c r="M21" s="160"/>
      <c r="N21" s="160"/>
      <c r="O21" s="160"/>
      <c r="P21" s="160"/>
      <c r="Q21" s="160"/>
      <c r="R21" s="160"/>
      <c r="S21" s="160"/>
      <c r="T21" s="160"/>
    </row>
    <row r="22" customFormat="false" ht="7.5" hidden="false" customHeight="true" outlineLevel="0" collapsed="false"/>
    <row r="23" customFormat="false" ht="14.25" hidden="false" customHeight="true" outlineLevel="0" collapsed="false">
      <c r="B23" s="101" t="s">
        <v>94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15" hidden="false" customHeight="false" outlineLevel="0" collapsed="false">
      <c r="B24" s="101" t="s">
        <v>95</v>
      </c>
      <c r="C24" s="101"/>
      <c r="D24" s="101"/>
      <c r="E24" s="101"/>
      <c r="F24" s="101"/>
      <c r="G24" s="101"/>
      <c r="H24" s="101"/>
      <c r="I24" s="101"/>
      <c r="J24" s="101"/>
    </row>
    <row r="25" customFormat="false" ht="10.5" hidden="false" customHeight="true" outlineLevel="0" collapsed="false"/>
    <row r="26" customFormat="false" ht="15" hidden="false" customHeight="false" outlineLevel="0" collapsed="false">
      <c r="A26" s="35" t="n">
        <v>2000</v>
      </c>
      <c r="B26" s="154" t="n">
        <v>100</v>
      </c>
      <c r="C26" s="17" t="n">
        <v>103</v>
      </c>
      <c r="D26" s="17" t="n">
        <v>96</v>
      </c>
      <c r="E26" s="17" t="n">
        <v>102</v>
      </c>
      <c r="F26" s="17" t="n">
        <v>110</v>
      </c>
      <c r="G26" s="17" t="n">
        <v>104</v>
      </c>
      <c r="H26" s="17" t="n">
        <v>107</v>
      </c>
      <c r="I26" s="17" t="n">
        <v>103</v>
      </c>
      <c r="J26" s="17" t="n">
        <v>99</v>
      </c>
      <c r="M26" s="155"/>
      <c r="N26" s="155"/>
      <c r="O26" s="155"/>
      <c r="P26" s="155"/>
      <c r="Q26" s="155"/>
      <c r="R26" s="155"/>
      <c r="S26" s="155"/>
      <c r="T26" s="155"/>
    </row>
    <row r="27" customFormat="false" ht="15" hidden="false" customHeight="false" outlineLevel="0" collapsed="false">
      <c r="A27" s="35" t="n">
        <v>2001</v>
      </c>
      <c r="B27" s="17" t="n">
        <v>98</v>
      </c>
      <c r="C27" s="154" t="n">
        <v>100</v>
      </c>
      <c r="D27" s="17" t="n">
        <v>93</v>
      </c>
      <c r="E27" s="17" t="n">
        <v>100</v>
      </c>
      <c r="F27" s="17" t="n">
        <v>108</v>
      </c>
      <c r="G27" s="17" t="n">
        <v>101</v>
      </c>
      <c r="H27" s="17" t="n">
        <v>104</v>
      </c>
      <c r="I27" s="17" t="n">
        <v>101</v>
      </c>
      <c r="J27" s="17" t="n">
        <v>97</v>
      </c>
      <c r="L27" s="155"/>
      <c r="M27" s="155"/>
      <c r="N27" s="155"/>
      <c r="O27" s="155"/>
      <c r="P27" s="155"/>
      <c r="Q27" s="155"/>
      <c r="R27" s="155"/>
      <c r="S27" s="155"/>
      <c r="T27" s="155"/>
    </row>
    <row r="28" customFormat="false" ht="15" hidden="false" customHeight="false" outlineLevel="0" collapsed="false">
      <c r="A28" s="35" t="n">
        <v>2002</v>
      </c>
      <c r="B28" s="17" t="n">
        <v>105</v>
      </c>
      <c r="C28" s="17" t="n">
        <v>107</v>
      </c>
      <c r="D28" s="154" t="n">
        <v>100</v>
      </c>
      <c r="E28" s="17" t="n">
        <v>107</v>
      </c>
      <c r="F28" s="17" t="n">
        <v>115</v>
      </c>
      <c r="G28" s="17" t="n">
        <v>109</v>
      </c>
      <c r="H28" s="17" t="n">
        <v>112</v>
      </c>
      <c r="I28" s="17" t="n">
        <v>108</v>
      </c>
      <c r="J28" s="17" t="n">
        <v>104</v>
      </c>
      <c r="L28" s="155"/>
      <c r="M28" s="155"/>
      <c r="N28" s="155"/>
      <c r="O28" s="155"/>
      <c r="P28" s="155"/>
      <c r="Q28" s="155"/>
      <c r="R28" s="155"/>
      <c r="S28" s="155"/>
      <c r="T28" s="155"/>
    </row>
    <row r="29" customFormat="false" ht="15" hidden="false" customHeight="false" outlineLevel="0" collapsed="false">
      <c r="A29" s="35" t="n">
        <v>2003</v>
      </c>
      <c r="B29" s="17" t="n">
        <v>98</v>
      </c>
      <c r="C29" s="17" t="n">
        <v>100</v>
      </c>
      <c r="D29" s="17" t="n">
        <v>94</v>
      </c>
      <c r="E29" s="154" t="n">
        <v>100</v>
      </c>
      <c r="F29" s="17" t="n">
        <v>108</v>
      </c>
      <c r="G29" s="17" t="n">
        <v>102</v>
      </c>
      <c r="H29" s="17" t="n">
        <v>104</v>
      </c>
      <c r="I29" s="17" t="n">
        <v>101</v>
      </c>
      <c r="J29" s="17" t="n">
        <v>97</v>
      </c>
      <c r="L29" s="155"/>
      <c r="M29" s="155"/>
      <c r="N29" s="155"/>
      <c r="O29" s="155"/>
      <c r="P29" s="155"/>
      <c r="Q29" s="155"/>
      <c r="R29" s="155"/>
      <c r="S29" s="155"/>
      <c r="T29" s="155"/>
    </row>
    <row r="30" customFormat="false" ht="15" hidden="false" customHeight="false" outlineLevel="0" collapsed="false">
      <c r="A30" s="35" t="n">
        <v>2004</v>
      </c>
      <c r="B30" s="17" t="n">
        <v>91</v>
      </c>
      <c r="C30" s="17" t="n">
        <v>93</v>
      </c>
      <c r="D30" s="17" t="n">
        <v>87</v>
      </c>
      <c r="E30" s="17" t="n">
        <v>93</v>
      </c>
      <c r="F30" s="154" t="n">
        <v>100</v>
      </c>
      <c r="G30" s="17" t="n">
        <v>94</v>
      </c>
      <c r="H30" s="17" t="n">
        <v>97</v>
      </c>
      <c r="I30" s="17" t="n">
        <v>93</v>
      </c>
      <c r="J30" s="17" t="n">
        <v>90</v>
      </c>
      <c r="L30" s="155"/>
      <c r="M30" s="155"/>
      <c r="N30" s="155"/>
      <c r="O30" s="155"/>
      <c r="P30" s="155"/>
      <c r="Q30" s="155"/>
      <c r="R30" s="155"/>
      <c r="S30" s="155"/>
      <c r="T30" s="155"/>
    </row>
    <row r="31" customFormat="false" ht="15" hidden="false" customHeight="false" outlineLevel="0" collapsed="false">
      <c r="A31" s="35" t="n">
        <v>2005</v>
      </c>
      <c r="B31" s="17" t="n">
        <v>96</v>
      </c>
      <c r="C31" s="17" t="n">
        <v>99</v>
      </c>
      <c r="D31" s="17" t="n">
        <v>92</v>
      </c>
      <c r="E31" s="17" t="n">
        <v>98</v>
      </c>
      <c r="F31" s="17" t="n">
        <v>106</v>
      </c>
      <c r="G31" s="154" t="n">
        <v>100</v>
      </c>
      <c r="H31" s="17" t="n">
        <v>103</v>
      </c>
      <c r="I31" s="17" t="n">
        <v>99</v>
      </c>
      <c r="J31" s="17" t="n">
        <v>96</v>
      </c>
      <c r="L31" s="155"/>
      <c r="M31" s="155"/>
      <c r="N31" s="155"/>
      <c r="O31" s="155"/>
      <c r="P31" s="155"/>
      <c r="Q31" s="155"/>
      <c r="R31" s="155"/>
      <c r="S31" s="155"/>
      <c r="T31" s="155"/>
    </row>
    <row r="32" customFormat="false" ht="15" hidden="false" customHeight="false" outlineLevel="0" collapsed="false">
      <c r="A32" s="35" t="n">
        <v>2006</v>
      </c>
      <c r="B32" s="17" t="n">
        <v>94</v>
      </c>
      <c r="C32" s="17" t="n">
        <v>96</v>
      </c>
      <c r="D32" s="17" t="n">
        <v>90</v>
      </c>
      <c r="E32" s="17" t="n">
        <v>96</v>
      </c>
      <c r="F32" s="17" t="n">
        <v>103</v>
      </c>
      <c r="G32" s="17" t="n">
        <v>97</v>
      </c>
      <c r="H32" s="154" t="n">
        <v>100</v>
      </c>
      <c r="I32" s="17" t="n">
        <v>97</v>
      </c>
      <c r="J32" s="17" t="n">
        <v>93</v>
      </c>
      <c r="L32" s="155"/>
      <c r="M32" s="155"/>
      <c r="N32" s="155"/>
      <c r="O32" s="155"/>
      <c r="P32" s="155"/>
      <c r="Q32" s="155"/>
      <c r="R32" s="155"/>
      <c r="S32" s="155"/>
      <c r="T32" s="155"/>
    </row>
    <row r="33" customFormat="false" ht="15" hidden="false" customHeight="false" outlineLevel="0" collapsed="false">
      <c r="A33" s="35" t="n">
        <v>2007</v>
      </c>
      <c r="B33" s="17" t="n">
        <v>97</v>
      </c>
      <c r="C33" s="17" t="n">
        <v>99</v>
      </c>
      <c r="D33" s="17" t="n">
        <v>93</v>
      </c>
      <c r="E33" s="17" t="n">
        <v>99</v>
      </c>
      <c r="F33" s="17" t="n">
        <v>107</v>
      </c>
      <c r="G33" s="17" t="n">
        <v>101</v>
      </c>
      <c r="H33" s="17" t="n">
        <v>104</v>
      </c>
      <c r="I33" s="154" t="n">
        <v>100</v>
      </c>
      <c r="J33" s="17" t="n">
        <v>97</v>
      </c>
      <c r="L33" s="155"/>
      <c r="M33" s="155"/>
      <c r="N33" s="155"/>
      <c r="O33" s="155"/>
      <c r="P33" s="155"/>
      <c r="Q33" s="155"/>
      <c r="R33" s="155"/>
      <c r="S33" s="155"/>
      <c r="T33" s="155"/>
    </row>
    <row r="34" customFormat="false" ht="15" hidden="false" customHeight="false" outlineLevel="0" collapsed="false">
      <c r="A34" s="35" t="n">
        <v>2008</v>
      </c>
      <c r="B34" s="17" t="n">
        <v>101</v>
      </c>
      <c r="C34" s="17" t="n">
        <v>103</v>
      </c>
      <c r="D34" s="17" t="n">
        <v>96</v>
      </c>
      <c r="E34" s="17" t="n">
        <v>103</v>
      </c>
      <c r="F34" s="17" t="n">
        <v>111</v>
      </c>
      <c r="G34" s="17" t="n">
        <v>104</v>
      </c>
      <c r="H34" s="17" t="n">
        <v>107</v>
      </c>
      <c r="I34" s="17" t="n">
        <v>104</v>
      </c>
      <c r="J34" s="154" t="n">
        <v>100</v>
      </c>
      <c r="L34" s="155"/>
      <c r="M34" s="155"/>
      <c r="N34" s="155"/>
      <c r="O34" s="155"/>
      <c r="P34" s="155"/>
      <c r="Q34" s="155"/>
      <c r="R34" s="155"/>
      <c r="S34" s="155"/>
      <c r="T34" s="155"/>
    </row>
    <row r="36" customFormat="false" ht="15" hidden="false" customHeight="false" outlineLevel="0" collapsed="false">
      <c r="C36" s="155"/>
      <c r="D36" s="155"/>
      <c r="E36" s="155"/>
      <c r="F36" s="155"/>
      <c r="G36" s="155"/>
      <c r="H36" s="155"/>
      <c r="I36" s="155"/>
      <c r="J36" s="155"/>
    </row>
    <row r="37" customFormat="false" ht="15" hidden="false" customHeight="false" outlineLevel="0" collapsed="false">
      <c r="B37" s="155"/>
      <c r="C37" s="155"/>
      <c r="D37" s="155"/>
      <c r="E37" s="155"/>
      <c r="F37" s="155"/>
      <c r="G37" s="155"/>
      <c r="H37" s="155"/>
      <c r="I37" s="155"/>
      <c r="J37" s="155"/>
    </row>
    <row r="38" customFormat="false" ht="15" hidden="false" customHeight="false" outlineLevel="0" collapsed="false">
      <c r="B38" s="155"/>
      <c r="C38" s="155"/>
      <c r="D38" s="155"/>
      <c r="E38" s="155"/>
      <c r="F38" s="155"/>
      <c r="G38" s="155"/>
      <c r="H38" s="155"/>
      <c r="I38" s="155"/>
      <c r="J38" s="155"/>
    </row>
    <row r="39" customFormat="false" ht="15" hidden="false" customHeight="false" outlineLevel="0" collapsed="false">
      <c r="B39" s="155"/>
      <c r="C39" s="155"/>
      <c r="D39" s="155"/>
      <c r="E39" s="155"/>
      <c r="F39" s="155"/>
      <c r="G39" s="155"/>
      <c r="H39" s="155"/>
      <c r="I39" s="155"/>
      <c r="J39" s="155"/>
    </row>
    <row r="40" customFormat="false" ht="15" hidden="false" customHeight="false" outlineLevel="0" collapsed="false">
      <c r="B40" s="155"/>
      <c r="C40" s="155"/>
      <c r="D40" s="155"/>
      <c r="E40" s="155"/>
      <c r="F40" s="155"/>
      <c r="G40" s="155"/>
      <c r="H40" s="155"/>
      <c r="I40" s="155"/>
      <c r="J40" s="155"/>
    </row>
    <row r="41" customFormat="false" ht="15" hidden="false" customHeight="false" outlineLevel="0" collapsed="false">
      <c r="B41" s="155"/>
      <c r="C41" s="155"/>
      <c r="D41" s="155"/>
      <c r="E41" s="155"/>
      <c r="F41" s="155"/>
      <c r="G41" s="155"/>
      <c r="H41" s="155"/>
      <c r="I41" s="155"/>
      <c r="J41" s="155"/>
    </row>
    <row r="42" customFormat="false" ht="15" hidden="false" customHeight="false" outlineLevel="0" collapsed="false">
      <c r="B42" s="155"/>
      <c r="C42" s="155"/>
      <c r="D42" s="155"/>
      <c r="E42" s="155"/>
      <c r="F42" s="155"/>
      <c r="G42" s="155"/>
      <c r="H42" s="155"/>
      <c r="I42" s="155"/>
      <c r="J42" s="155"/>
    </row>
    <row r="43" customFormat="false" ht="15" hidden="false" customHeight="false" outlineLevel="0" collapsed="false">
      <c r="B43" s="155"/>
      <c r="C43" s="155"/>
      <c r="D43" s="155"/>
      <c r="E43" s="155"/>
      <c r="F43" s="155"/>
      <c r="G43" s="155"/>
      <c r="H43" s="155"/>
      <c r="I43" s="155"/>
      <c r="J43" s="155"/>
    </row>
    <row r="44" customFormat="false" ht="15" hidden="false" customHeight="false" outlineLevel="0" collapsed="false">
      <c r="B44" s="155"/>
      <c r="C44" s="155"/>
      <c r="D44" s="155"/>
      <c r="E44" s="155"/>
      <c r="F44" s="155"/>
      <c r="G44" s="155"/>
      <c r="H44" s="155"/>
      <c r="I44" s="155"/>
      <c r="J44" s="155"/>
    </row>
  </sheetData>
  <mergeCells count="8">
    <mergeCell ref="A3:J3"/>
    <mergeCell ref="A4:J4"/>
    <mergeCell ref="A7:A8"/>
    <mergeCell ref="B7:J7"/>
    <mergeCell ref="B10:J10"/>
    <mergeCell ref="B11:J11"/>
    <mergeCell ref="B23:J23"/>
    <mergeCell ref="B24:J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5.71"/>
    <col collapsed="false" customWidth="true" hidden="false" outlineLevel="0" max="6" min="3" style="0" width="6.28"/>
    <col collapsed="false" customWidth="true" hidden="false" outlineLevel="0" max="7" min="7" style="0" width="5.71"/>
    <col collapsed="false" customWidth="true" hidden="false" outlineLevel="0" max="9" min="8" style="0" width="4.99"/>
    <col collapsed="false" customWidth="true" hidden="false" outlineLevel="0" max="10" min="10" style="0" width="5.71"/>
    <col collapsed="false" customWidth="true" hidden="false" outlineLevel="0" max="11" min="11" style="0" width="23.99"/>
  </cols>
  <sheetData>
    <row r="1" customFormat="false" ht="15" hidden="false" customHeight="false" outlineLevel="0" collapsed="false">
      <c r="A1" s="1" t="s">
        <v>143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144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B3" s="18"/>
      <c r="C3" s="18"/>
      <c r="D3" s="18"/>
      <c r="E3" s="18"/>
      <c r="F3" s="18"/>
      <c r="G3" s="18"/>
      <c r="H3" s="18"/>
      <c r="I3" s="18"/>
      <c r="J3" s="18"/>
    </row>
    <row r="4" s="51" customFormat="true" ht="1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J4" s="161"/>
      <c r="K4" s="161"/>
      <c r="L4" s="19"/>
    </row>
    <row r="5" s="51" customFormat="true" ht="18" hidden="false" customHeight="true" outlineLevel="0" collapsed="false">
      <c r="A5" s="162" t="s">
        <v>145</v>
      </c>
      <c r="B5" s="162" t="n">
        <v>2000</v>
      </c>
      <c r="C5" s="162" t="n">
        <v>2001</v>
      </c>
      <c r="D5" s="162" t="n">
        <v>2002</v>
      </c>
      <c r="E5" s="162" t="n">
        <v>2003</v>
      </c>
      <c r="F5" s="162" t="n">
        <v>2004</v>
      </c>
      <c r="G5" s="162" t="n">
        <v>2005</v>
      </c>
      <c r="H5" s="162" t="n">
        <v>2006</v>
      </c>
      <c r="I5" s="162" t="n">
        <v>2007</v>
      </c>
      <c r="J5" s="162" t="n">
        <v>2008</v>
      </c>
      <c r="K5" s="163" t="s">
        <v>146</v>
      </c>
    </row>
    <row r="6" s="51" customFormat="true" ht="12.75" hidden="false" customHeight="false" outlineLevel="0" collapsed="false">
      <c r="A6" s="18" t="s">
        <v>26</v>
      </c>
      <c r="B6" s="18"/>
      <c r="C6" s="18"/>
      <c r="D6" s="18"/>
      <c r="E6" s="18"/>
      <c r="F6" s="18"/>
      <c r="G6" s="18"/>
      <c r="H6" s="18"/>
      <c r="I6" s="18"/>
      <c r="J6" s="18"/>
    </row>
    <row r="7" s="51" customFormat="true" ht="17.25" hidden="false" customHeight="true" outlineLevel="0" collapsed="false">
      <c r="A7" s="12" t="s">
        <v>147</v>
      </c>
      <c r="B7" s="12" t="n">
        <v>6518</v>
      </c>
      <c r="C7" s="12" t="n">
        <v>6402</v>
      </c>
      <c r="D7" s="12" t="n">
        <v>6384</v>
      </c>
      <c r="E7" s="12" t="n">
        <v>6358</v>
      </c>
      <c r="F7" s="12" t="n">
        <v>6238</v>
      </c>
      <c r="G7" s="12" t="n">
        <v>6025</v>
      </c>
      <c r="H7" s="83" t="n">
        <v>5990</v>
      </c>
      <c r="I7" s="83" t="n">
        <v>5967</v>
      </c>
      <c r="J7" s="83" t="n">
        <v>5923</v>
      </c>
      <c r="K7" s="13" t="s">
        <v>148</v>
      </c>
    </row>
    <row r="8" s="51" customFormat="true" ht="15.75" hidden="false" customHeight="true" outlineLevel="0" collapsed="false">
      <c r="A8" s="18" t="s">
        <v>149</v>
      </c>
      <c r="B8" s="18" t="n">
        <v>4320</v>
      </c>
      <c r="C8" s="18" t="n">
        <v>4320</v>
      </c>
      <c r="D8" s="18" t="n">
        <v>4318</v>
      </c>
      <c r="E8" s="18" t="n">
        <v>4316</v>
      </c>
      <c r="F8" s="18" t="n">
        <v>4259</v>
      </c>
      <c r="G8" s="18" t="n">
        <v>4154</v>
      </c>
      <c r="H8" s="52" t="n">
        <v>4146</v>
      </c>
      <c r="I8" s="52" t="n">
        <v>4143</v>
      </c>
      <c r="J8" s="52" t="n">
        <v>4144</v>
      </c>
      <c r="K8" s="51" t="s">
        <v>150</v>
      </c>
    </row>
    <row r="9" s="51" customFormat="true" ht="17.25" hidden="false" customHeight="true" outlineLevel="0" collapsed="false">
      <c r="A9" s="35" t="s">
        <v>151</v>
      </c>
      <c r="B9" s="18" t="n">
        <v>4275</v>
      </c>
      <c r="C9" s="18" t="n">
        <v>4075</v>
      </c>
      <c r="D9" s="18" t="n">
        <v>4073</v>
      </c>
      <c r="E9" s="18" t="n">
        <v>4071</v>
      </c>
      <c r="F9" s="18" t="n">
        <v>4031</v>
      </c>
      <c r="G9" s="18" t="n">
        <v>4029</v>
      </c>
      <c r="H9" s="52" t="n">
        <v>4021</v>
      </c>
      <c r="I9" s="52" t="n">
        <v>4018</v>
      </c>
      <c r="J9" s="52" t="n">
        <v>4019</v>
      </c>
      <c r="K9" s="51" t="s">
        <v>152</v>
      </c>
    </row>
    <row r="10" s="51" customFormat="true" ht="14.25" hidden="false" customHeight="true" outlineLevel="0" collapsed="false">
      <c r="A10" s="164" t="s">
        <v>153</v>
      </c>
      <c r="B10" s="129"/>
      <c r="C10" s="18"/>
      <c r="D10" s="18"/>
      <c r="E10" s="18"/>
      <c r="F10" s="18"/>
      <c r="G10" s="18"/>
      <c r="H10" s="52"/>
      <c r="I10" s="52"/>
      <c r="J10" s="52"/>
      <c r="K10" s="165" t="s">
        <v>154</v>
      </c>
    </row>
    <row r="11" s="51" customFormat="true" ht="15.75" hidden="false" customHeight="true" outlineLevel="0" collapsed="false">
      <c r="A11" s="164" t="s">
        <v>155</v>
      </c>
      <c r="B11" s="18" t="n">
        <v>968</v>
      </c>
      <c r="C11" s="18" t="n">
        <v>966</v>
      </c>
      <c r="D11" s="18" t="n">
        <v>967</v>
      </c>
      <c r="E11" s="18" t="n">
        <v>969</v>
      </c>
      <c r="F11" s="18" t="n">
        <v>948</v>
      </c>
      <c r="G11" s="18" t="n">
        <v>957</v>
      </c>
      <c r="H11" s="52" t="n">
        <v>973</v>
      </c>
      <c r="I11" s="52" t="n">
        <v>971</v>
      </c>
      <c r="J11" s="52" t="n">
        <v>972</v>
      </c>
      <c r="K11" s="165" t="s">
        <v>156</v>
      </c>
    </row>
    <row r="12" s="51" customFormat="true" ht="15.75" hidden="false" customHeight="true" outlineLevel="0" collapsed="false">
      <c r="A12" s="164" t="s">
        <v>157</v>
      </c>
      <c r="B12" s="18" t="n">
        <v>2744</v>
      </c>
      <c r="C12" s="18" t="n">
        <v>2847</v>
      </c>
      <c r="D12" s="18" t="n">
        <v>2847</v>
      </c>
      <c r="E12" s="18" t="n">
        <v>2871</v>
      </c>
      <c r="F12" s="52" t="n">
        <v>2854</v>
      </c>
      <c r="G12" s="18" t="n">
        <v>2880</v>
      </c>
      <c r="H12" s="52" t="n">
        <v>2912</v>
      </c>
      <c r="I12" s="52" t="n">
        <v>2806</v>
      </c>
      <c r="J12" s="52" t="n">
        <v>2827</v>
      </c>
      <c r="K12" s="165" t="s">
        <v>158</v>
      </c>
    </row>
    <row r="13" s="51" customFormat="true" ht="17.25" hidden="false" customHeight="true" outlineLevel="0" collapsed="false">
      <c r="A13" s="18" t="s">
        <v>159</v>
      </c>
      <c r="B13" s="18" t="n">
        <v>245</v>
      </c>
      <c r="C13" s="18" t="n">
        <v>245</v>
      </c>
      <c r="D13" s="18" t="n">
        <v>245</v>
      </c>
      <c r="E13" s="18" t="n">
        <v>245</v>
      </c>
      <c r="F13" s="18" t="n">
        <v>228</v>
      </c>
      <c r="G13" s="18" t="n">
        <v>125</v>
      </c>
      <c r="H13" s="52" t="n">
        <v>125</v>
      </c>
      <c r="I13" s="52" t="n">
        <v>125</v>
      </c>
      <c r="J13" s="52" t="n">
        <v>125</v>
      </c>
      <c r="K13" s="51" t="s">
        <v>160</v>
      </c>
    </row>
    <row r="14" s="51" customFormat="true" ht="15.75" hidden="false" customHeight="true" outlineLevel="0" collapsed="false">
      <c r="A14" s="18" t="s">
        <v>161</v>
      </c>
      <c r="B14" s="18" t="n">
        <v>2198</v>
      </c>
      <c r="C14" s="18" t="n">
        <v>2082</v>
      </c>
      <c r="D14" s="18" t="n">
        <v>2066</v>
      </c>
      <c r="E14" s="18" t="n">
        <v>2042</v>
      </c>
      <c r="F14" s="18" t="n">
        <v>1979</v>
      </c>
      <c r="G14" s="18" t="n">
        <v>1871</v>
      </c>
      <c r="H14" s="52" t="n">
        <v>1844</v>
      </c>
      <c r="I14" s="52" t="n">
        <v>1824</v>
      </c>
      <c r="J14" s="52" t="n">
        <v>1779</v>
      </c>
      <c r="K14" s="51" t="s">
        <v>162</v>
      </c>
    </row>
    <row r="15" s="51" customFormat="true" ht="25.5" hidden="false" customHeight="false" outlineLevel="0" collapsed="false">
      <c r="A15" s="71" t="s">
        <v>163</v>
      </c>
      <c r="B15" s="60" t="n">
        <v>38.9</v>
      </c>
      <c r="C15" s="60" t="n">
        <v>38.9</v>
      </c>
      <c r="D15" s="60" t="n">
        <v>38.9</v>
      </c>
      <c r="E15" s="60" t="n">
        <v>38.9</v>
      </c>
      <c r="F15" s="18" t="n">
        <v>38.4</v>
      </c>
      <c r="G15" s="18" t="n">
        <v>37.4</v>
      </c>
      <c r="H15" s="60" t="n">
        <f aca="false">H8/111001.9*1000</f>
        <v>37.3507120148394</v>
      </c>
      <c r="I15" s="18" t="n">
        <v>37.3</v>
      </c>
      <c r="J15" s="52" t="n">
        <v>37.3</v>
      </c>
      <c r="K15" s="166" t="s">
        <v>164</v>
      </c>
    </row>
    <row r="16" s="51" customFormat="true" ht="6" hidden="false" customHeight="true" outlineLevel="0" collapsed="false">
      <c r="A16" s="71"/>
      <c r="B16" s="60"/>
      <c r="C16" s="60"/>
      <c r="D16" s="60"/>
      <c r="E16" s="60"/>
      <c r="F16" s="18"/>
      <c r="G16" s="18"/>
      <c r="H16" s="60"/>
      <c r="I16" s="18"/>
      <c r="J16" s="52"/>
      <c r="K16" s="166"/>
    </row>
    <row r="17" s="51" customFormat="true" ht="39.75" hidden="false" customHeight="true" outlineLevel="0" collapsed="false">
      <c r="A17" s="71" t="s">
        <v>165</v>
      </c>
      <c r="B17" s="121" t="n">
        <f aca="false">B12*100/B8</f>
        <v>63.5185185185185</v>
      </c>
      <c r="C17" s="121" t="n">
        <f aca="false">C12*100/C8</f>
        <v>65.9027777777778</v>
      </c>
      <c r="D17" s="121" t="n">
        <f aca="false">D12*100/D8</f>
        <v>65.9333024548402</v>
      </c>
      <c r="E17" s="121" t="n">
        <f aca="false">E12*100/E8</f>
        <v>66.5199258572753</v>
      </c>
      <c r="F17" s="121" t="n">
        <f aca="false">F12*100/F8</f>
        <v>67.011035454332</v>
      </c>
      <c r="G17" s="121" t="n">
        <f aca="false">G12*100/G8</f>
        <v>69.3307655272027</v>
      </c>
      <c r="H17" s="121" t="n">
        <f aca="false">H12*100/H8</f>
        <v>70.2363724071394</v>
      </c>
      <c r="I17" s="121" t="n">
        <f aca="false">I12*100/I8</f>
        <v>67.728699010379</v>
      </c>
      <c r="J17" s="121" t="n">
        <f aca="false">J12*100/J8</f>
        <v>68.219111969112</v>
      </c>
      <c r="K17" s="167" t="s">
        <v>166</v>
      </c>
    </row>
    <row r="18" s="51" customFormat="true" ht="12.75" hidden="false" customHeight="false" outlineLevel="0" collapsed="false"/>
    <row r="20" customFormat="false" ht="15" hidden="false" customHeight="false" outlineLevel="0" collapsed="false">
      <c r="A20" s="38" t="s">
        <v>167</v>
      </c>
      <c r="B20" s="38"/>
      <c r="C20" s="38"/>
      <c r="D20" s="38"/>
      <c r="E20" s="38"/>
      <c r="F20" s="38"/>
      <c r="G20" s="38"/>
      <c r="H20" s="38"/>
      <c r="I20" s="1"/>
      <c r="J20" s="1"/>
    </row>
    <row r="21" customFormat="false" ht="15" hidden="false" customHeight="false" outlineLevel="0" collapsed="false">
      <c r="A21" s="38" t="s">
        <v>168</v>
      </c>
      <c r="B21" s="38"/>
      <c r="C21" s="38"/>
      <c r="D21" s="38"/>
      <c r="E21" s="38"/>
      <c r="F21" s="38"/>
      <c r="G21" s="38"/>
      <c r="H21" s="38"/>
      <c r="I21" s="1"/>
      <c r="J21" s="1"/>
    </row>
    <row r="22" customFormat="false" ht="15" hidden="false" customHeight="false" outlineLevel="0" collapsed="false">
      <c r="B22" s="18"/>
      <c r="C22" s="18"/>
      <c r="D22" s="18"/>
      <c r="E22" s="18"/>
      <c r="F22" s="18"/>
      <c r="G22" s="18"/>
      <c r="H22" s="18"/>
      <c r="I22" s="18"/>
      <c r="J22" s="18"/>
    </row>
    <row r="23" customFormat="false" ht="15" hidden="false" customHeight="false" outlineLevel="0" collapsed="false">
      <c r="A23" s="162" t="s">
        <v>169</v>
      </c>
      <c r="B23" s="168" t="n">
        <v>2000</v>
      </c>
      <c r="C23" s="168" t="n">
        <v>2001</v>
      </c>
      <c r="D23" s="168" t="n">
        <v>2002</v>
      </c>
      <c r="E23" s="168" t="n">
        <v>2003</v>
      </c>
      <c r="F23" s="168" t="n">
        <v>2004</v>
      </c>
      <c r="G23" s="168" t="n">
        <v>2005</v>
      </c>
      <c r="H23" s="168" t="n">
        <v>2006</v>
      </c>
      <c r="I23" s="168" t="n">
        <v>2007</v>
      </c>
      <c r="J23" s="168" t="n">
        <v>2008</v>
      </c>
      <c r="K23" s="169" t="s">
        <v>170</v>
      </c>
    </row>
    <row r="24" customFormat="false" ht="15" hidden="false" customHeight="false" outlineLevel="0" collapsed="false">
      <c r="B24" s="18"/>
      <c r="C24" s="18"/>
      <c r="D24" s="18"/>
      <c r="E24" s="18"/>
      <c r="F24" s="170"/>
      <c r="G24" s="171"/>
      <c r="H24" s="52"/>
      <c r="I24" s="52"/>
      <c r="J24" s="171"/>
    </row>
    <row r="25" customFormat="false" ht="15.75" hidden="false" customHeight="false" outlineLevel="0" collapsed="false">
      <c r="A25" s="172" t="s">
        <v>171</v>
      </c>
      <c r="B25" s="70" t="n">
        <v>683</v>
      </c>
      <c r="C25" s="70" t="n">
        <v>674</v>
      </c>
      <c r="D25" s="70" t="n">
        <v>603</v>
      </c>
      <c r="E25" s="70" t="n">
        <v>603</v>
      </c>
      <c r="F25" s="70" t="n">
        <v>580</v>
      </c>
      <c r="G25" s="18" t="n">
        <v>584</v>
      </c>
      <c r="H25" s="173" t="s">
        <v>47</v>
      </c>
      <c r="I25" s="173" t="s">
        <v>47</v>
      </c>
      <c r="J25" s="18" t="n">
        <v>558</v>
      </c>
      <c r="K25" s="174" t="s">
        <v>172</v>
      </c>
    </row>
    <row r="26" customFormat="false" ht="15.75" hidden="false" customHeight="false" outlineLevel="0" collapsed="false">
      <c r="A26" s="175" t="s">
        <v>173</v>
      </c>
      <c r="B26" s="121" t="n">
        <v>1384.2</v>
      </c>
      <c r="C26" s="121" t="n">
        <v>1372.5</v>
      </c>
      <c r="D26" s="121" t="n">
        <v>1259</v>
      </c>
      <c r="E26" s="121" t="n">
        <v>1259</v>
      </c>
      <c r="F26" s="121" t="n">
        <v>1225.27</v>
      </c>
      <c r="G26" s="60" t="n">
        <v>1228.639</v>
      </c>
      <c r="H26" s="173" t="s">
        <v>47</v>
      </c>
      <c r="I26" s="173" t="s">
        <v>47</v>
      </c>
      <c r="J26" s="60" t="n">
        <v>1196.135</v>
      </c>
      <c r="K26" s="176" t="s">
        <v>174</v>
      </c>
    </row>
    <row r="27" customFormat="false" ht="15.75" hidden="false" customHeight="false" outlineLevel="0" collapsed="false">
      <c r="A27" s="172" t="s">
        <v>175</v>
      </c>
      <c r="B27" s="70" t="s">
        <v>176</v>
      </c>
      <c r="C27" s="70" t="s">
        <v>176</v>
      </c>
      <c r="D27" s="70" t="s">
        <v>176</v>
      </c>
      <c r="E27" s="70" t="s">
        <v>176</v>
      </c>
      <c r="F27" s="70" t="s">
        <v>176</v>
      </c>
      <c r="G27" s="70" t="n">
        <v>4</v>
      </c>
      <c r="H27" s="173" t="s">
        <v>47</v>
      </c>
      <c r="I27" s="173" t="s">
        <v>47</v>
      </c>
      <c r="J27" s="70" t="n">
        <v>4</v>
      </c>
      <c r="K27" s="177" t="s">
        <v>177</v>
      </c>
    </row>
    <row r="28" customFormat="false" ht="15.75" hidden="false" customHeight="false" outlineLevel="0" collapsed="false">
      <c r="A28" s="175" t="s">
        <v>173</v>
      </c>
      <c r="B28" s="70" t="s">
        <v>176</v>
      </c>
      <c r="C28" s="70" t="s">
        <v>176</v>
      </c>
      <c r="D28" s="70" t="s">
        <v>176</v>
      </c>
      <c r="E28" s="70" t="s">
        <v>176</v>
      </c>
      <c r="F28" s="70" t="s">
        <v>176</v>
      </c>
      <c r="G28" s="121" t="n">
        <v>3.369</v>
      </c>
      <c r="H28" s="173" t="s">
        <v>47</v>
      </c>
      <c r="I28" s="173" t="s">
        <v>47</v>
      </c>
      <c r="J28" s="121" t="n">
        <v>4.522</v>
      </c>
      <c r="K28" s="176" t="s">
        <v>174</v>
      </c>
    </row>
    <row r="29" customFormat="false" ht="15.75" hidden="false" customHeight="false" outlineLevel="0" collapsed="false">
      <c r="A29" s="172" t="s">
        <v>178</v>
      </c>
      <c r="B29" s="70" t="n">
        <v>292</v>
      </c>
      <c r="C29" s="70" t="n">
        <v>291</v>
      </c>
      <c r="D29" s="70" t="n">
        <v>269</v>
      </c>
      <c r="E29" s="70" t="n">
        <v>269</v>
      </c>
      <c r="F29" s="18" t="n">
        <v>266</v>
      </c>
      <c r="G29" s="18" t="n">
        <v>266</v>
      </c>
      <c r="H29" s="173" t="s">
        <v>47</v>
      </c>
      <c r="I29" s="173" t="s">
        <v>47</v>
      </c>
      <c r="J29" s="18" t="n">
        <v>263</v>
      </c>
      <c r="K29" s="177" t="s">
        <v>179</v>
      </c>
    </row>
    <row r="30" customFormat="false" ht="15.75" hidden="false" customHeight="false" outlineLevel="0" collapsed="false">
      <c r="A30" s="175" t="s">
        <v>173</v>
      </c>
      <c r="B30" s="121" t="n">
        <v>929.8</v>
      </c>
      <c r="C30" s="121" t="n">
        <v>926.7</v>
      </c>
      <c r="D30" s="121" t="n">
        <v>860.3</v>
      </c>
      <c r="E30" s="121" t="n">
        <v>860.3</v>
      </c>
      <c r="F30" s="60" t="n">
        <v>850.7</v>
      </c>
      <c r="G30" s="60" t="n">
        <v>850.7</v>
      </c>
      <c r="H30" s="173" t="s">
        <v>47</v>
      </c>
      <c r="I30" s="173" t="s">
        <v>47</v>
      </c>
      <c r="J30" s="60" t="n">
        <v>846.22</v>
      </c>
      <c r="K30" s="176" t="s">
        <v>174</v>
      </c>
    </row>
    <row r="31" customFormat="false" ht="15.75" hidden="false" customHeight="false" outlineLevel="0" collapsed="false">
      <c r="A31" s="172" t="s">
        <v>180</v>
      </c>
      <c r="B31" s="70" t="n">
        <v>391</v>
      </c>
      <c r="C31" s="70" t="n">
        <v>383</v>
      </c>
      <c r="D31" s="70" t="n">
        <v>334</v>
      </c>
      <c r="E31" s="70" t="n">
        <v>334</v>
      </c>
      <c r="F31" s="18" t="n">
        <v>314</v>
      </c>
      <c r="G31" s="18" t="n">
        <v>314</v>
      </c>
      <c r="H31" s="173" t="s">
        <v>47</v>
      </c>
      <c r="I31" s="173" t="s">
        <v>47</v>
      </c>
      <c r="J31" s="18" t="n">
        <v>291</v>
      </c>
      <c r="K31" s="177" t="s">
        <v>181</v>
      </c>
    </row>
    <row r="32" customFormat="false" ht="15.75" hidden="false" customHeight="false" outlineLevel="0" collapsed="false">
      <c r="A32" s="175" t="s">
        <v>173</v>
      </c>
      <c r="B32" s="121" t="n">
        <v>454.4</v>
      </c>
      <c r="C32" s="121" t="n">
        <v>445.8</v>
      </c>
      <c r="D32" s="121" t="n">
        <v>398.7</v>
      </c>
      <c r="E32" s="121" t="n">
        <v>398.7</v>
      </c>
      <c r="F32" s="60" t="n">
        <v>374.6</v>
      </c>
      <c r="G32" s="60" t="n">
        <v>374.6</v>
      </c>
      <c r="H32" s="173" t="s">
        <v>47</v>
      </c>
      <c r="I32" s="173" t="s">
        <v>47</v>
      </c>
      <c r="J32" s="60" t="n">
        <v>345.393</v>
      </c>
      <c r="K32" s="176" t="s">
        <v>174</v>
      </c>
    </row>
    <row r="33" customFormat="false" ht="15.75" hidden="false" customHeight="false" outlineLevel="0" collapsed="false">
      <c r="A33" s="172" t="s">
        <v>182</v>
      </c>
      <c r="B33" s="70" t="n">
        <v>82</v>
      </c>
      <c r="C33" s="70" t="n">
        <v>82</v>
      </c>
      <c r="D33" s="70" t="n">
        <v>78</v>
      </c>
      <c r="E33" s="70" t="n">
        <v>78</v>
      </c>
      <c r="F33" s="18" t="n">
        <v>76</v>
      </c>
      <c r="G33" s="18" t="n">
        <v>89</v>
      </c>
      <c r="H33" s="173" t="s">
        <v>47</v>
      </c>
      <c r="I33" s="173" t="s">
        <v>47</v>
      </c>
      <c r="J33" s="18" t="n">
        <v>126</v>
      </c>
      <c r="K33" s="177" t="s">
        <v>183</v>
      </c>
    </row>
    <row r="34" customFormat="false" ht="15.75" hidden="false" customHeight="false" outlineLevel="0" collapsed="false">
      <c r="A34" s="175" t="s">
        <v>173</v>
      </c>
      <c r="B34" s="121" t="n">
        <v>105.3</v>
      </c>
      <c r="C34" s="121" t="n">
        <v>105.1</v>
      </c>
      <c r="D34" s="121" t="n">
        <v>99.8</v>
      </c>
      <c r="E34" s="121" t="n">
        <v>99.8</v>
      </c>
      <c r="F34" s="60" t="n">
        <v>97.18</v>
      </c>
      <c r="G34" s="60" t="n">
        <v>97.2</v>
      </c>
      <c r="H34" s="173" t="s">
        <v>47</v>
      </c>
      <c r="I34" s="173" t="s">
        <v>47</v>
      </c>
      <c r="J34" s="60" t="n">
        <v>143.6</v>
      </c>
      <c r="K34" s="176" t="s">
        <v>174</v>
      </c>
    </row>
    <row r="35" customFormat="false" ht="15.75" hidden="false" customHeight="false" outlineLevel="0" collapsed="false">
      <c r="A35" s="172" t="s">
        <v>184</v>
      </c>
      <c r="B35" s="70" t="n">
        <v>78</v>
      </c>
      <c r="C35" s="70" t="n">
        <v>78</v>
      </c>
      <c r="D35" s="70" t="n">
        <v>74</v>
      </c>
      <c r="E35" s="70" t="n">
        <v>74</v>
      </c>
      <c r="F35" s="18" t="n">
        <v>72</v>
      </c>
      <c r="G35" s="18" t="n">
        <v>72</v>
      </c>
      <c r="H35" s="173" t="s">
        <v>47</v>
      </c>
      <c r="I35" s="173" t="s">
        <v>47</v>
      </c>
      <c r="J35" s="18" t="n">
        <v>97</v>
      </c>
      <c r="K35" s="177" t="s">
        <v>185</v>
      </c>
    </row>
    <row r="36" customFormat="false" ht="15.75" hidden="false" customHeight="false" outlineLevel="0" collapsed="false">
      <c r="A36" s="175" t="s">
        <v>173</v>
      </c>
      <c r="B36" s="121" t="n">
        <v>103.2</v>
      </c>
      <c r="C36" s="121" t="n">
        <v>103</v>
      </c>
      <c r="D36" s="121" t="n">
        <v>97.7</v>
      </c>
      <c r="E36" s="121" t="n">
        <v>97.7</v>
      </c>
      <c r="F36" s="60" t="n">
        <v>95.04</v>
      </c>
      <c r="G36" s="60" t="n">
        <v>95.04</v>
      </c>
      <c r="H36" s="173" t="s">
        <v>47</v>
      </c>
      <c r="I36" s="173" t="s">
        <v>47</v>
      </c>
      <c r="J36" s="60" t="n">
        <v>127.78</v>
      </c>
      <c r="K36" s="176" t="s">
        <v>174</v>
      </c>
    </row>
    <row r="37" customFormat="false" ht="15.75" hidden="false" customHeight="false" outlineLevel="0" collapsed="false">
      <c r="A37" s="172" t="s">
        <v>186</v>
      </c>
      <c r="B37" s="70" t="n">
        <v>4</v>
      </c>
      <c r="C37" s="70" t="n">
        <v>4</v>
      </c>
      <c r="D37" s="70" t="n">
        <v>4</v>
      </c>
      <c r="E37" s="70" t="n">
        <v>4</v>
      </c>
      <c r="F37" s="18" t="n">
        <v>4</v>
      </c>
      <c r="G37" s="18" t="n">
        <v>17</v>
      </c>
      <c r="H37" s="173" t="s">
        <v>47</v>
      </c>
      <c r="I37" s="173" t="s">
        <v>47</v>
      </c>
      <c r="J37" s="18" t="n">
        <v>29</v>
      </c>
      <c r="K37" s="177" t="s">
        <v>187</v>
      </c>
    </row>
    <row r="38" customFormat="false" ht="15.75" hidden="false" customHeight="false" outlineLevel="0" collapsed="false">
      <c r="A38" s="175" t="s">
        <v>173</v>
      </c>
      <c r="B38" s="121" t="n">
        <v>2.1</v>
      </c>
      <c r="C38" s="121" t="n">
        <v>2.1</v>
      </c>
      <c r="D38" s="121" t="n">
        <v>2.1</v>
      </c>
      <c r="E38" s="121" t="n">
        <v>2.1</v>
      </c>
      <c r="F38" s="60" t="n">
        <v>2.2</v>
      </c>
      <c r="G38" s="60" t="n">
        <v>2.2</v>
      </c>
      <c r="H38" s="173" t="s">
        <v>47</v>
      </c>
      <c r="I38" s="173" t="s">
        <v>47</v>
      </c>
      <c r="J38" s="60" t="n">
        <v>15.75</v>
      </c>
      <c r="K38" s="176" t="s">
        <v>174</v>
      </c>
    </row>
    <row r="39" customFormat="false" ht="15.75" hidden="false" customHeight="false" outlineLevel="0" collapsed="false">
      <c r="A39" s="172" t="s">
        <v>188</v>
      </c>
      <c r="B39" s="70" t="n">
        <v>1672</v>
      </c>
      <c r="C39" s="70" t="n">
        <v>1521</v>
      </c>
      <c r="D39" s="70" t="n">
        <v>1338</v>
      </c>
      <c r="E39" s="70" t="n">
        <v>1306</v>
      </c>
      <c r="F39" s="18" t="n">
        <v>1319</v>
      </c>
      <c r="G39" s="18" t="n">
        <v>1296</v>
      </c>
      <c r="H39" s="173" t="s">
        <v>47</v>
      </c>
      <c r="I39" s="173" t="s">
        <v>47</v>
      </c>
      <c r="J39" s="18" t="n">
        <v>1237</v>
      </c>
      <c r="K39" s="177" t="s">
        <v>189</v>
      </c>
    </row>
    <row r="40" customFormat="false" ht="15.75" hidden="false" customHeight="false" outlineLevel="0" collapsed="false">
      <c r="A40" s="175" t="s">
        <v>190</v>
      </c>
      <c r="B40" s="121" t="n">
        <v>115.9</v>
      </c>
      <c r="C40" s="121" t="n">
        <v>102.5</v>
      </c>
      <c r="D40" s="121" t="n">
        <v>90.5</v>
      </c>
      <c r="E40" s="121" t="n">
        <v>88</v>
      </c>
      <c r="F40" s="60" t="n">
        <v>89.104</v>
      </c>
      <c r="G40" s="60" t="n">
        <v>87.195</v>
      </c>
      <c r="H40" s="173" t="s">
        <v>47</v>
      </c>
      <c r="I40" s="173" t="s">
        <v>47</v>
      </c>
      <c r="J40" s="60" t="n">
        <v>88.087</v>
      </c>
      <c r="K40" s="176" t="s">
        <v>191</v>
      </c>
    </row>
    <row r="41" customFormat="false" ht="15.75" hidden="false" customHeight="false" outlineLevel="0" collapsed="false">
      <c r="A41" s="172" t="s">
        <v>192</v>
      </c>
      <c r="B41" s="70" t="n">
        <v>105</v>
      </c>
      <c r="C41" s="70" t="n">
        <v>105</v>
      </c>
      <c r="D41" s="70" t="n">
        <v>96</v>
      </c>
      <c r="E41" s="70" t="n">
        <v>90</v>
      </c>
      <c r="F41" s="18" t="n">
        <v>90</v>
      </c>
      <c r="G41" s="18" t="n">
        <v>93</v>
      </c>
      <c r="H41" s="173" t="s">
        <v>47</v>
      </c>
      <c r="I41" s="173" t="s">
        <v>47</v>
      </c>
      <c r="J41" s="18" t="n">
        <v>84</v>
      </c>
      <c r="K41" s="177" t="s">
        <v>193</v>
      </c>
    </row>
    <row r="42" customFormat="false" ht="15.75" hidden="false" customHeight="false" outlineLevel="0" collapsed="false">
      <c r="A42" s="172" t="s">
        <v>194</v>
      </c>
      <c r="B42" s="70" t="n">
        <v>24968</v>
      </c>
      <c r="C42" s="70" t="n">
        <v>22925</v>
      </c>
      <c r="D42" s="70" t="n">
        <v>14537</v>
      </c>
      <c r="E42" s="70" t="n">
        <v>13505</v>
      </c>
      <c r="F42" s="18" t="n">
        <v>12317</v>
      </c>
      <c r="G42" s="18" t="n">
        <v>12106</v>
      </c>
      <c r="H42" s="173" t="s">
        <v>47</v>
      </c>
      <c r="I42" s="173" t="s">
        <v>47</v>
      </c>
      <c r="J42" s="18" t="n">
        <v>11812</v>
      </c>
      <c r="K42" s="177" t="s">
        <v>195</v>
      </c>
    </row>
    <row r="43" customFormat="false" ht="15.75" hidden="false" customHeight="false" outlineLevel="0" collapsed="false">
      <c r="A43" s="175" t="s">
        <v>196</v>
      </c>
      <c r="B43" s="121" t="n">
        <v>1420.7</v>
      </c>
      <c r="C43" s="121" t="n">
        <v>1309.6</v>
      </c>
      <c r="D43" s="121" t="n">
        <v>855.1</v>
      </c>
      <c r="E43" s="121" t="n">
        <v>798.7</v>
      </c>
      <c r="F43" s="60" t="n">
        <v>730.3</v>
      </c>
      <c r="G43" s="60" t="n">
        <v>713.486</v>
      </c>
      <c r="H43" s="173" t="s">
        <v>47</v>
      </c>
      <c r="I43" s="173" t="s">
        <v>47</v>
      </c>
      <c r="J43" s="50" t="n">
        <v>691.2</v>
      </c>
      <c r="K43" s="176" t="s">
        <v>197</v>
      </c>
    </row>
    <row r="44" customFormat="false" ht="15.75" hidden="false" customHeight="false" outlineLevel="0" collapsed="false">
      <c r="A44" s="172" t="s">
        <v>198</v>
      </c>
      <c r="B44" s="70" t="n">
        <v>3194</v>
      </c>
      <c r="C44" s="70" t="n">
        <v>2942</v>
      </c>
      <c r="D44" s="70" t="n">
        <v>1368</v>
      </c>
      <c r="E44" s="70" t="n">
        <v>1215</v>
      </c>
      <c r="F44" s="18" t="n">
        <v>1104</v>
      </c>
      <c r="G44" s="18" t="n">
        <v>1110</v>
      </c>
      <c r="H44" s="173" t="s">
        <v>47</v>
      </c>
      <c r="I44" s="173" t="s">
        <v>47</v>
      </c>
      <c r="J44" s="18" t="n">
        <v>1108</v>
      </c>
      <c r="K44" s="174" t="s">
        <v>199</v>
      </c>
    </row>
    <row r="45" customFormat="false" ht="15.75" hidden="false" customHeight="false" outlineLevel="0" collapsed="false">
      <c r="A45" s="175" t="s">
        <v>196</v>
      </c>
      <c r="B45" s="121" t="n">
        <v>141.7</v>
      </c>
      <c r="C45" s="121" t="n">
        <v>134.7</v>
      </c>
      <c r="D45" s="121" t="n">
        <v>66.4</v>
      </c>
      <c r="E45" s="121" t="n">
        <v>62.1</v>
      </c>
      <c r="F45" s="60" t="n">
        <v>54.015</v>
      </c>
      <c r="G45" s="60" t="n">
        <v>54.4</v>
      </c>
      <c r="H45" s="173" t="s">
        <v>47</v>
      </c>
      <c r="I45" s="173" t="s">
        <v>47</v>
      </c>
      <c r="J45" s="60" t="n">
        <v>54.252</v>
      </c>
      <c r="K45" s="176" t="s">
        <v>197</v>
      </c>
    </row>
    <row r="46" customFormat="false" ht="15.75" hidden="false" customHeight="false" outlineLevel="0" collapsed="false">
      <c r="A46" s="172" t="s">
        <v>200</v>
      </c>
      <c r="B46" s="70" t="n">
        <v>8026</v>
      </c>
      <c r="C46" s="70" t="n">
        <v>6839</v>
      </c>
      <c r="D46" s="70" t="n">
        <v>5163</v>
      </c>
      <c r="E46" s="70" t="n">
        <v>5718</v>
      </c>
      <c r="F46" s="18" t="n">
        <v>6112</v>
      </c>
      <c r="G46" s="18" t="n">
        <v>6044</v>
      </c>
      <c r="H46" s="173" t="s">
        <v>47</v>
      </c>
      <c r="I46" s="173" t="s">
        <v>47</v>
      </c>
      <c r="J46" s="18" t="n">
        <v>6024</v>
      </c>
      <c r="K46" s="174" t="s">
        <v>201</v>
      </c>
    </row>
    <row r="47" customFormat="false" ht="15.75" hidden="false" customHeight="false" outlineLevel="0" collapsed="false">
      <c r="A47" s="175" t="s">
        <v>196</v>
      </c>
      <c r="B47" s="121" t="n">
        <v>479.1</v>
      </c>
      <c r="C47" s="121" t="n">
        <v>408.2</v>
      </c>
      <c r="D47" s="121" t="n">
        <v>315.2</v>
      </c>
      <c r="E47" s="121" t="n">
        <v>350.1</v>
      </c>
      <c r="F47" s="60" t="n">
        <v>373.059</v>
      </c>
      <c r="G47" s="60" t="n">
        <v>365.101</v>
      </c>
      <c r="H47" s="173" t="s">
        <v>47</v>
      </c>
      <c r="I47" s="173" t="s">
        <v>47</v>
      </c>
      <c r="J47" s="60" t="n">
        <v>360.069</v>
      </c>
      <c r="K47" s="176" t="s">
        <v>197</v>
      </c>
    </row>
    <row r="48" customFormat="false" ht="15.75" hidden="false" customHeight="false" outlineLevel="0" collapsed="false">
      <c r="A48" s="172" t="s">
        <v>202</v>
      </c>
      <c r="B48" s="70" t="n">
        <v>5184</v>
      </c>
      <c r="C48" s="70" t="n">
        <v>4767</v>
      </c>
      <c r="D48" s="70" t="n">
        <v>2800</v>
      </c>
      <c r="E48" s="70" t="n">
        <v>2185</v>
      </c>
      <c r="F48" s="18" t="n">
        <v>1512</v>
      </c>
      <c r="G48" s="18" t="n">
        <v>1513</v>
      </c>
      <c r="H48" s="173" t="s">
        <v>47</v>
      </c>
      <c r="I48" s="173" t="s">
        <v>47</v>
      </c>
      <c r="J48" s="18" t="n">
        <v>1291</v>
      </c>
      <c r="K48" s="174" t="s">
        <v>203</v>
      </c>
    </row>
    <row r="49" customFormat="false" ht="15.75" hidden="false" customHeight="false" outlineLevel="0" collapsed="false">
      <c r="A49" s="175" t="s">
        <v>196</v>
      </c>
      <c r="B49" s="121" t="n">
        <v>3021.1</v>
      </c>
      <c r="C49" s="121" t="n">
        <v>276.9</v>
      </c>
      <c r="D49" s="121" t="n">
        <v>164.6</v>
      </c>
      <c r="E49" s="121" t="n">
        <v>128.2</v>
      </c>
      <c r="F49" s="60" t="n">
        <v>89.627</v>
      </c>
      <c r="G49" s="60" t="n">
        <v>89.587</v>
      </c>
      <c r="H49" s="173" t="s">
        <v>47</v>
      </c>
      <c r="I49" s="173" t="s">
        <v>47</v>
      </c>
      <c r="J49" s="60" t="n">
        <v>76.336</v>
      </c>
      <c r="K49" s="176" t="s">
        <v>197</v>
      </c>
    </row>
    <row r="50" customFormat="false" ht="15.75" hidden="false" customHeight="false" outlineLevel="0" collapsed="false">
      <c r="A50" s="172" t="s">
        <v>204</v>
      </c>
      <c r="B50" s="70" t="n">
        <v>8564</v>
      </c>
      <c r="C50" s="70" t="n">
        <v>8377</v>
      </c>
      <c r="D50" s="70" t="n">
        <v>5206</v>
      </c>
      <c r="E50" s="70" t="n">
        <v>4387</v>
      </c>
      <c r="F50" s="18" t="n">
        <v>3589</v>
      </c>
      <c r="G50" s="18" t="n">
        <v>3439</v>
      </c>
      <c r="H50" s="173" t="s">
        <v>47</v>
      </c>
      <c r="I50" s="173" t="s">
        <v>47</v>
      </c>
      <c r="J50" s="18" t="n">
        <v>3384</v>
      </c>
      <c r="K50" s="174" t="s">
        <v>205</v>
      </c>
    </row>
    <row r="51" customFormat="false" ht="15.75" hidden="false" customHeight="false" outlineLevel="0" collapsed="false">
      <c r="A51" s="175" t="s">
        <v>196</v>
      </c>
      <c r="B51" s="121" t="n">
        <v>497.8</v>
      </c>
      <c r="C51" s="121" t="n">
        <v>489.8</v>
      </c>
      <c r="D51" s="121" t="n">
        <v>308.9</v>
      </c>
      <c r="E51" s="121" t="n">
        <v>258.3</v>
      </c>
      <c r="F51" s="60" t="n">
        <v>213.599</v>
      </c>
      <c r="G51" s="60" t="n">
        <v>204.398</v>
      </c>
      <c r="H51" s="173" t="s">
        <v>47</v>
      </c>
      <c r="I51" s="173" t="s">
        <v>47</v>
      </c>
      <c r="J51" s="60" t="n">
        <v>200.339</v>
      </c>
      <c r="K51" s="176" t="s">
        <v>197</v>
      </c>
    </row>
  </sheetData>
  <mergeCells count="1">
    <mergeCell ref="J4:K4"/>
  </mergeCells>
  <printOptions headings="false" gridLines="false" gridLinesSet="true" horizontalCentered="false" verticalCentered="false"/>
  <pageMargins left="0" right="0" top="0.354166666666667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9.14"/>
    <col collapsed="false" customWidth="true" hidden="false" outlineLevel="0" max="3" min="3" style="0" width="9.85"/>
    <col collapsed="false" customWidth="true" hidden="false" outlineLevel="0" max="8" min="8" style="0" width="17.85"/>
  </cols>
  <sheetData>
    <row r="1" customFormat="false" ht="33" hidden="false" customHeight="true" outlineLevel="0" collapsed="false">
      <c r="A1" s="152" t="s">
        <v>206</v>
      </c>
      <c r="B1" s="152"/>
      <c r="C1" s="152"/>
      <c r="D1" s="152"/>
      <c r="E1" s="152"/>
      <c r="F1" s="152"/>
      <c r="G1" s="152"/>
      <c r="H1" s="152"/>
    </row>
    <row r="2" customFormat="false" ht="28.5" hidden="false" customHeight="true" outlineLevel="0" collapsed="false">
      <c r="A2" s="157" t="s">
        <v>207</v>
      </c>
      <c r="B2" s="157"/>
      <c r="C2" s="157"/>
      <c r="D2" s="157"/>
      <c r="E2" s="157"/>
      <c r="F2" s="157"/>
      <c r="G2" s="157"/>
      <c r="H2" s="157"/>
    </row>
    <row r="3" customFormat="false" ht="15" hidden="false" customHeight="false" outlineLevel="0" collapsed="false">
      <c r="A3" s="137"/>
      <c r="B3" s="137"/>
      <c r="C3" s="18"/>
      <c r="D3" s="18"/>
      <c r="E3" s="18"/>
      <c r="F3" s="18"/>
      <c r="G3" s="18"/>
      <c r="H3" s="18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G4" s="18"/>
      <c r="H4" s="178" t="s">
        <v>208</v>
      </c>
    </row>
    <row r="5" customFormat="false" ht="15" hidden="false" customHeight="false" outlineLevel="0" collapsed="false">
      <c r="A5" s="18"/>
      <c r="B5" s="18"/>
      <c r="C5" s="18"/>
      <c r="D5" s="18"/>
      <c r="E5" s="18"/>
      <c r="G5" s="179"/>
      <c r="H5" s="161" t="s">
        <v>209</v>
      </c>
    </row>
    <row r="6" customFormat="false" ht="17.25" hidden="false" customHeight="true" outlineLevel="0" collapsed="false">
      <c r="A6" s="2" t="s">
        <v>210</v>
      </c>
      <c r="B6" s="47" t="s">
        <v>211</v>
      </c>
      <c r="C6" s="47"/>
      <c r="D6" s="180" t="s">
        <v>212</v>
      </c>
      <c r="E6" s="180"/>
      <c r="F6" s="180"/>
      <c r="G6" s="180"/>
      <c r="H6" s="2" t="s">
        <v>213</v>
      </c>
    </row>
    <row r="7" customFormat="false" ht="37.5" hidden="false" customHeight="true" outlineLevel="0" collapsed="false">
      <c r="A7" s="2"/>
      <c r="B7" s="47"/>
      <c r="C7" s="47"/>
      <c r="D7" s="181" t="s">
        <v>214</v>
      </c>
      <c r="E7" s="181"/>
      <c r="F7" s="182" t="s">
        <v>215</v>
      </c>
      <c r="G7" s="182"/>
      <c r="H7" s="2"/>
    </row>
    <row r="8" customFormat="false" ht="15" hidden="false" customHeight="false" outlineLevel="0" collapsed="false">
      <c r="A8" s="183" t="s">
        <v>4</v>
      </c>
      <c r="B8" s="12"/>
      <c r="C8" s="184" t="n">
        <v>4144</v>
      </c>
      <c r="D8" s="12"/>
      <c r="E8" s="184" t="n">
        <v>972</v>
      </c>
      <c r="F8" s="12"/>
      <c r="G8" s="184" t="n">
        <v>2827</v>
      </c>
      <c r="H8" s="34" t="s">
        <v>5</v>
      </c>
      <c r="K8" s="185"/>
    </row>
    <row r="9" customFormat="false" ht="27.75" hidden="false" customHeight="true" outlineLevel="0" collapsed="false">
      <c r="A9" s="186" t="s">
        <v>216</v>
      </c>
      <c r="B9" s="12"/>
      <c r="C9" s="184" t="n">
        <v>2461</v>
      </c>
      <c r="D9" s="12"/>
      <c r="E9" s="184" t="n">
        <v>716</v>
      </c>
      <c r="F9" s="12"/>
      <c r="G9" s="184" t="n">
        <v>1821</v>
      </c>
      <c r="H9" s="187" t="s">
        <v>217</v>
      </c>
      <c r="K9" s="188"/>
    </row>
    <row r="10" customFormat="false" ht="15" hidden="false" customHeight="false" outlineLevel="0" collapsed="false">
      <c r="A10" s="189" t="s">
        <v>218</v>
      </c>
      <c r="B10" s="12"/>
      <c r="C10" s="184" t="n">
        <v>648</v>
      </c>
      <c r="D10" s="12"/>
      <c r="E10" s="184" t="n">
        <v>189</v>
      </c>
      <c r="F10" s="12"/>
      <c r="G10" s="184" t="n">
        <v>426</v>
      </c>
      <c r="H10" s="12" t="s">
        <v>219</v>
      </c>
      <c r="K10" s="188"/>
    </row>
    <row r="11" customFormat="false" ht="15" hidden="false" customHeight="false" outlineLevel="0" collapsed="false">
      <c r="A11" s="107" t="s">
        <v>220</v>
      </c>
      <c r="B11" s="18"/>
      <c r="C11" s="190" t="n">
        <v>101</v>
      </c>
      <c r="D11" s="18"/>
      <c r="E11" s="190" t="s">
        <v>101</v>
      </c>
      <c r="F11" s="18"/>
      <c r="G11" s="190" t="n">
        <v>80</v>
      </c>
      <c r="H11" s="18" t="s">
        <v>221</v>
      </c>
      <c r="K11" s="188"/>
    </row>
    <row r="12" customFormat="false" ht="15" hidden="false" customHeight="false" outlineLevel="0" collapsed="false">
      <c r="A12" s="107" t="s">
        <v>222</v>
      </c>
      <c r="B12" s="18"/>
      <c r="C12" s="191" t="n">
        <v>105</v>
      </c>
      <c r="D12" s="18"/>
      <c r="E12" s="191" t="n">
        <v>66</v>
      </c>
      <c r="F12" s="18"/>
      <c r="G12" s="191" t="n">
        <v>108</v>
      </c>
      <c r="H12" s="18" t="s">
        <v>223</v>
      </c>
      <c r="K12" s="188"/>
    </row>
    <row r="13" customFormat="false" ht="15" hidden="false" customHeight="false" outlineLevel="0" collapsed="false">
      <c r="A13" s="107" t="s">
        <v>224</v>
      </c>
      <c r="B13" s="18"/>
      <c r="C13" s="191" t="n">
        <v>111</v>
      </c>
      <c r="D13" s="18"/>
      <c r="E13" s="191" t="n">
        <v>10</v>
      </c>
      <c r="F13" s="18"/>
      <c r="G13" s="191" t="n">
        <v>10</v>
      </c>
      <c r="H13" s="18" t="s">
        <v>225</v>
      </c>
      <c r="K13" s="188"/>
    </row>
    <row r="14" customFormat="false" ht="15" hidden="false" customHeight="false" outlineLevel="0" collapsed="false">
      <c r="A14" s="192" t="s">
        <v>226</v>
      </c>
      <c r="B14" s="18"/>
      <c r="C14" s="190" t="n">
        <v>115</v>
      </c>
      <c r="D14" s="18"/>
      <c r="E14" s="190" t="s">
        <v>101</v>
      </c>
      <c r="F14" s="18"/>
      <c r="G14" s="190" t="n">
        <v>115</v>
      </c>
      <c r="H14" s="18" t="s">
        <v>227</v>
      </c>
      <c r="K14" s="188"/>
    </row>
    <row r="15" customFormat="false" ht="15" hidden="false" customHeight="false" outlineLevel="0" collapsed="false">
      <c r="A15" s="107" t="s">
        <v>228</v>
      </c>
      <c r="B15" s="18"/>
      <c r="C15" s="190" t="n">
        <v>216</v>
      </c>
      <c r="D15" s="18"/>
      <c r="E15" s="190" t="n">
        <v>113</v>
      </c>
      <c r="F15" s="18"/>
      <c r="G15" s="190" t="n">
        <v>113</v>
      </c>
      <c r="H15" s="18" t="s">
        <v>229</v>
      </c>
      <c r="K15" s="188"/>
    </row>
    <row r="16" customFormat="false" ht="15" hidden="false" customHeight="false" outlineLevel="0" collapsed="false">
      <c r="A16" s="183" t="s">
        <v>230</v>
      </c>
      <c r="B16" s="12"/>
      <c r="C16" s="184" t="n">
        <v>620</v>
      </c>
      <c r="D16" s="12"/>
      <c r="E16" s="184" t="n">
        <v>89</v>
      </c>
      <c r="F16" s="12"/>
      <c r="G16" s="184" t="n">
        <v>432</v>
      </c>
      <c r="H16" s="12" t="s">
        <v>231</v>
      </c>
      <c r="K16" s="188"/>
    </row>
    <row r="17" customFormat="false" ht="15" hidden="false" customHeight="false" outlineLevel="0" collapsed="false">
      <c r="A17" s="107" t="s">
        <v>232</v>
      </c>
      <c r="B17" s="18"/>
      <c r="C17" s="190" t="n">
        <v>226</v>
      </c>
      <c r="D17" s="18"/>
      <c r="E17" s="190" t="n">
        <v>82</v>
      </c>
      <c r="F17" s="18"/>
      <c r="G17" s="190" t="n">
        <v>161</v>
      </c>
      <c r="H17" s="18" t="s">
        <v>233</v>
      </c>
      <c r="K17" s="188"/>
    </row>
    <row r="18" customFormat="false" ht="15" hidden="false" customHeight="false" outlineLevel="0" collapsed="false">
      <c r="A18" s="107" t="s">
        <v>234</v>
      </c>
      <c r="B18" s="18"/>
      <c r="C18" s="190" t="n">
        <v>72</v>
      </c>
      <c r="D18" s="18"/>
      <c r="E18" s="190" t="s">
        <v>101</v>
      </c>
      <c r="F18" s="18"/>
      <c r="G18" s="190" t="n">
        <v>72</v>
      </c>
      <c r="H18" s="18" t="s">
        <v>235</v>
      </c>
      <c r="K18" s="188"/>
    </row>
    <row r="19" customFormat="false" ht="15" hidden="false" customHeight="false" outlineLevel="0" collapsed="false">
      <c r="A19" s="107" t="s">
        <v>236</v>
      </c>
      <c r="B19" s="18"/>
      <c r="C19" s="190" t="n">
        <v>92</v>
      </c>
      <c r="D19" s="18"/>
      <c r="E19" s="190" t="n">
        <v>7</v>
      </c>
      <c r="F19" s="18"/>
      <c r="G19" s="190" t="n">
        <v>49</v>
      </c>
      <c r="H19" s="18" t="s">
        <v>237</v>
      </c>
    </row>
    <row r="20" customFormat="false" ht="15" hidden="false" customHeight="false" outlineLevel="0" collapsed="false">
      <c r="A20" s="193" t="s">
        <v>238</v>
      </c>
      <c r="B20" s="18"/>
      <c r="C20" s="190" t="n">
        <v>160</v>
      </c>
      <c r="D20" s="18"/>
      <c r="E20" s="190" t="s">
        <v>101</v>
      </c>
      <c r="F20" s="18"/>
      <c r="G20" s="190" t="n">
        <v>150</v>
      </c>
      <c r="H20" s="18" t="s">
        <v>239</v>
      </c>
    </row>
    <row r="21" customFormat="false" ht="15" hidden="false" customHeight="false" outlineLevel="0" collapsed="false">
      <c r="A21" s="107" t="s">
        <v>240</v>
      </c>
      <c r="B21" s="18"/>
      <c r="C21" s="190" t="n">
        <v>70</v>
      </c>
      <c r="D21" s="18"/>
      <c r="E21" s="190" t="s">
        <v>101</v>
      </c>
      <c r="F21" s="18"/>
      <c r="G21" s="190" t="s">
        <v>101</v>
      </c>
      <c r="H21" s="18" t="s">
        <v>241</v>
      </c>
    </row>
    <row r="22" customFormat="false" ht="15" hidden="false" customHeight="false" outlineLevel="0" collapsed="false">
      <c r="A22" s="183" t="s">
        <v>242</v>
      </c>
      <c r="B22" s="12"/>
      <c r="C22" s="184" t="n">
        <v>488</v>
      </c>
      <c r="D22" s="12"/>
      <c r="E22" s="184" t="n">
        <v>248</v>
      </c>
      <c r="F22" s="12"/>
      <c r="G22" s="184" t="n">
        <v>386</v>
      </c>
      <c r="H22" s="12" t="s">
        <v>243</v>
      </c>
    </row>
    <row r="23" customFormat="false" ht="15" hidden="false" customHeight="false" outlineLevel="0" collapsed="false">
      <c r="A23" s="107" t="s">
        <v>244</v>
      </c>
      <c r="B23" s="18"/>
      <c r="C23" s="190" t="n">
        <v>193</v>
      </c>
      <c r="D23" s="18"/>
      <c r="E23" s="190" t="n">
        <v>108</v>
      </c>
      <c r="F23" s="18"/>
      <c r="G23" s="190" t="n">
        <v>151</v>
      </c>
      <c r="H23" s="18" t="s">
        <v>245</v>
      </c>
    </row>
    <row r="24" customFormat="false" ht="15" hidden="false" customHeight="false" outlineLevel="0" collapsed="false">
      <c r="A24" s="107" t="s">
        <v>246</v>
      </c>
      <c r="B24" s="18"/>
      <c r="C24" s="190" t="n">
        <v>60</v>
      </c>
      <c r="D24" s="18"/>
      <c r="E24" s="190" t="s">
        <v>101</v>
      </c>
      <c r="F24" s="18"/>
      <c r="G24" s="190" t="s">
        <v>101</v>
      </c>
      <c r="H24" s="18" t="s">
        <v>247</v>
      </c>
    </row>
    <row r="25" customFormat="false" ht="15" hidden="false" customHeight="false" outlineLevel="0" collapsed="false">
      <c r="A25" s="107" t="s">
        <v>248</v>
      </c>
      <c r="B25" s="18"/>
      <c r="C25" s="190" t="n">
        <v>69</v>
      </c>
      <c r="D25" s="18"/>
      <c r="E25" s="190" t="n">
        <v>69</v>
      </c>
      <c r="F25" s="18"/>
      <c r="G25" s="190" t="n">
        <v>69</v>
      </c>
      <c r="H25" s="18" t="s">
        <v>249</v>
      </c>
    </row>
    <row r="26" customFormat="false" ht="15" hidden="false" customHeight="false" outlineLevel="0" collapsed="false">
      <c r="A26" s="107" t="s">
        <v>250</v>
      </c>
      <c r="B26" s="18"/>
      <c r="C26" s="190" t="n">
        <v>166</v>
      </c>
      <c r="D26" s="18"/>
      <c r="E26" s="190" t="n">
        <v>71</v>
      </c>
      <c r="F26" s="18"/>
      <c r="G26" s="190" t="n">
        <v>166</v>
      </c>
      <c r="H26" s="18" t="s">
        <v>251</v>
      </c>
    </row>
    <row r="27" customFormat="false" ht="15" hidden="false" customHeight="false" outlineLevel="0" collapsed="false">
      <c r="A27" s="194" t="s">
        <v>252</v>
      </c>
      <c r="B27" s="12"/>
      <c r="C27" s="184" t="n">
        <v>705</v>
      </c>
      <c r="D27" s="12"/>
      <c r="E27" s="184" t="n">
        <v>190</v>
      </c>
      <c r="F27" s="12"/>
      <c r="G27" s="184" t="n">
        <v>577</v>
      </c>
      <c r="H27" s="12" t="s">
        <v>253</v>
      </c>
    </row>
    <row r="28" customFormat="false" ht="15" hidden="false" customHeight="false" outlineLevel="0" collapsed="false">
      <c r="A28" s="107" t="s">
        <v>254</v>
      </c>
      <c r="B28" s="18"/>
      <c r="C28" s="190" t="n">
        <v>184</v>
      </c>
      <c r="D28" s="18"/>
      <c r="E28" s="190" t="n">
        <v>110</v>
      </c>
      <c r="F28" s="18"/>
      <c r="G28" s="190" t="n">
        <v>159</v>
      </c>
      <c r="H28" s="18" t="s">
        <v>255</v>
      </c>
    </row>
    <row r="29" customFormat="false" ht="15" hidden="false" customHeight="false" outlineLevel="0" collapsed="false">
      <c r="A29" s="107" t="s">
        <v>256</v>
      </c>
      <c r="B29" s="18"/>
      <c r="C29" s="190" t="n">
        <v>133</v>
      </c>
      <c r="D29" s="18"/>
      <c r="E29" s="190" t="n">
        <v>5</v>
      </c>
      <c r="F29" s="18"/>
      <c r="G29" s="190" t="n">
        <v>107</v>
      </c>
      <c r="H29" s="18" t="s">
        <v>257</v>
      </c>
    </row>
    <row r="30" customFormat="false" ht="15" hidden="false" customHeight="false" outlineLevel="0" collapsed="false">
      <c r="A30" s="107" t="s">
        <v>258</v>
      </c>
      <c r="B30" s="18"/>
      <c r="C30" s="190" t="n">
        <v>292</v>
      </c>
      <c r="D30" s="18"/>
      <c r="E30" s="190" t="n">
        <v>40</v>
      </c>
      <c r="F30" s="18"/>
      <c r="G30" s="190" t="n">
        <v>259</v>
      </c>
      <c r="H30" s="18" t="s">
        <v>259</v>
      </c>
    </row>
    <row r="31" customFormat="false" ht="15" hidden="false" customHeight="false" outlineLevel="0" collapsed="false">
      <c r="A31" s="193" t="s">
        <v>260</v>
      </c>
      <c r="B31" s="18"/>
      <c r="C31" s="191" t="n">
        <v>96</v>
      </c>
      <c r="D31" s="18"/>
      <c r="E31" s="191" t="n">
        <v>35</v>
      </c>
      <c r="F31" s="18"/>
      <c r="G31" s="191" t="n">
        <v>52</v>
      </c>
      <c r="H31" s="18" t="s">
        <v>261</v>
      </c>
    </row>
    <row r="32" customFormat="false" ht="40.5" hidden="false" customHeight="false" outlineLevel="0" collapsed="false">
      <c r="A32" s="195" t="s">
        <v>262</v>
      </c>
      <c r="B32" s="12"/>
      <c r="C32" s="184" t="n">
        <v>1683</v>
      </c>
      <c r="D32" s="12"/>
      <c r="E32" s="184" t="n">
        <v>256</v>
      </c>
      <c r="F32" s="12"/>
      <c r="G32" s="184" t="n">
        <v>1006</v>
      </c>
      <c r="H32" s="187" t="s">
        <v>263</v>
      </c>
    </row>
    <row r="33" customFormat="false" ht="15" hidden="false" customHeight="false" outlineLevel="0" collapsed="false">
      <c r="A33" s="183" t="s">
        <v>264</v>
      </c>
      <c r="B33" s="12"/>
      <c r="C33" s="196" t="n">
        <v>899</v>
      </c>
      <c r="D33" s="12"/>
      <c r="E33" s="196" t="n">
        <v>159</v>
      </c>
      <c r="F33" s="12"/>
      <c r="G33" s="196" t="n">
        <v>682</v>
      </c>
      <c r="H33" s="12" t="s">
        <v>265</v>
      </c>
    </row>
    <row r="34" customFormat="false" ht="15" hidden="false" customHeight="false" outlineLevel="0" collapsed="false">
      <c r="A34" s="107" t="s">
        <v>266</v>
      </c>
      <c r="B34" s="18"/>
      <c r="C34" s="190" t="n">
        <v>158</v>
      </c>
      <c r="D34" s="18"/>
      <c r="E34" s="190" t="s">
        <v>101</v>
      </c>
      <c r="F34" s="18"/>
      <c r="G34" s="190" t="n">
        <v>101</v>
      </c>
      <c r="H34" s="18" t="s">
        <v>267</v>
      </c>
    </row>
    <row r="35" customFormat="false" ht="15" hidden="false" customHeight="false" outlineLevel="0" collapsed="false">
      <c r="A35" s="107" t="s">
        <v>268</v>
      </c>
      <c r="B35" s="18"/>
      <c r="C35" s="190" t="n">
        <v>130</v>
      </c>
      <c r="D35" s="18"/>
      <c r="E35" s="190" t="s">
        <v>101</v>
      </c>
      <c r="F35" s="18"/>
      <c r="G35" s="190" t="n">
        <v>64</v>
      </c>
      <c r="H35" s="18" t="s">
        <v>269</v>
      </c>
    </row>
    <row r="36" customFormat="false" ht="15" hidden="false" customHeight="false" outlineLevel="0" collapsed="false">
      <c r="A36" s="193" t="s">
        <v>270</v>
      </c>
      <c r="B36" s="18"/>
      <c r="C36" s="190" t="n">
        <v>111</v>
      </c>
      <c r="D36" s="18"/>
      <c r="E36" s="190" t="n">
        <v>8</v>
      </c>
      <c r="F36" s="18"/>
      <c r="G36" s="190" t="n">
        <v>91</v>
      </c>
      <c r="H36" s="18" t="s">
        <v>271</v>
      </c>
    </row>
    <row r="37" customFormat="false" ht="15" hidden="false" customHeight="false" outlineLevel="0" collapsed="false">
      <c r="A37" s="107" t="s">
        <v>272</v>
      </c>
      <c r="B37" s="18"/>
      <c r="C37" s="190" t="n">
        <v>297</v>
      </c>
      <c r="D37" s="18"/>
      <c r="E37" s="190" t="n">
        <v>105</v>
      </c>
      <c r="F37" s="18"/>
      <c r="G37" s="190" t="n">
        <v>255</v>
      </c>
      <c r="H37" s="18" t="s">
        <v>273</v>
      </c>
    </row>
    <row r="38" customFormat="false" ht="15" hidden="false" customHeight="false" outlineLevel="0" collapsed="false">
      <c r="A38" s="193" t="s">
        <v>274</v>
      </c>
      <c r="B38" s="51"/>
      <c r="C38" s="191" t="n">
        <v>203</v>
      </c>
      <c r="D38" s="51"/>
      <c r="E38" s="191" t="n">
        <v>46</v>
      </c>
      <c r="F38" s="51"/>
      <c r="G38" s="191" t="n">
        <v>171</v>
      </c>
      <c r="H38" s="51" t="s">
        <v>275</v>
      </c>
    </row>
    <row r="39" customFormat="false" ht="15" hidden="false" customHeight="false" outlineLevel="0" collapsed="false">
      <c r="A39" s="183" t="s">
        <v>276</v>
      </c>
      <c r="B39" s="12"/>
      <c r="C39" s="184" t="n">
        <v>784</v>
      </c>
      <c r="D39" s="12"/>
      <c r="E39" s="184" t="n">
        <v>97</v>
      </c>
      <c r="F39" s="12"/>
      <c r="G39" s="184" t="n">
        <v>324</v>
      </c>
      <c r="H39" s="12" t="s">
        <v>277</v>
      </c>
    </row>
    <row r="40" customFormat="false" ht="15" hidden="false" customHeight="false" outlineLevel="0" collapsed="false">
      <c r="A40" s="107" t="s">
        <v>278</v>
      </c>
      <c r="B40" s="18"/>
      <c r="C40" s="191" t="n">
        <v>67</v>
      </c>
      <c r="D40" s="18"/>
      <c r="E40" s="191" t="s">
        <v>101</v>
      </c>
      <c r="F40" s="18"/>
      <c r="G40" s="191" t="s">
        <v>101</v>
      </c>
      <c r="H40" s="18" t="s">
        <v>279</v>
      </c>
    </row>
    <row r="41" customFormat="false" ht="15" hidden="false" customHeight="false" outlineLevel="0" collapsed="false">
      <c r="A41" s="107" t="s">
        <v>280</v>
      </c>
      <c r="B41" s="18"/>
      <c r="C41" s="191" t="n">
        <v>186</v>
      </c>
      <c r="D41" s="18"/>
      <c r="E41" s="191" t="n">
        <v>57</v>
      </c>
      <c r="F41" s="18"/>
      <c r="G41" s="191" t="n">
        <v>57</v>
      </c>
      <c r="H41" s="18" t="s">
        <v>281</v>
      </c>
    </row>
    <row r="42" customFormat="false" ht="15" hidden="false" customHeight="false" outlineLevel="0" collapsed="false">
      <c r="A42" s="107" t="s">
        <v>282</v>
      </c>
      <c r="B42" s="18"/>
      <c r="C42" s="190" t="n">
        <v>330</v>
      </c>
      <c r="D42" s="18"/>
      <c r="E42" s="190" t="n">
        <v>40</v>
      </c>
      <c r="F42" s="18"/>
      <c r="G42" s="190" t="n">
        <v>244</v>
      </c>
      <c r="H42" s="18" t="s">
        <v>283</v>
      </c>
    </row>
    <row r="43" customFormat="false" ht="15" hidden="false" customHeight="false" outlineLevel="0" collapsed="false">
      <c r="A43" s="107" t="s">
        <v>284</v>
      </c>
      <c r="B43" s="18"/>
      <c r="C43" s="190" t="s">
        <v>101</v>
      </c>
      <c r="D43" s="18"/>
      <c r="E43" s="190" t="s">
        <v>101</v>
      </c>
      <c r="F43" s="18"/>
      <c r="G43" s="190" t="s">
        <v>101</v>
      </c>
      <c r="H43" s="18" t="s">
        <v>285</v>
      </c>
    </row>
    <row r="44" customFormat="false" ht="15" hidden="false" customHeight="false" outlineLevel="0" collapsed="false">
      <c r="A44" s="107" t="s">
        <v>286</v>
      </c>
      <c r="B44" s="18"/>
      <c r="C44" s="190" t="n">
        <v>201</v>
      </c>
      <c r="D44" s="18"/>
      <c r="E44" s="190" t="s">
        <v>101</v>
      </c>
      <c r="F44" s="18"/>
      <c r="G44" s="190" t="n">
        <v>23</v>
      </c>
      <c r="H44" s="18" t="s">
        <v>287</v>
      </c>
    </row>
  </sheetData>
  <mergeCells count="8">
    <mergeCell ref="A1:H1"/>
    <mergeCell ref="A2:H2"/>
    <mergeCell ref="A6:A7"/>
    <mergeCell ref="B6:C7"/>
    <mergeCell ref="D6:G6"/>
    <mergeCell ref="H6:H7"/>
    <mergeCell ref="D7:E7"/>
    <mergeCell ref="F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0" width="11.99"/>
    <col collapsed="false" customWidth="true" hidden="false" outlineLevel="0" max="4" min="4" style="0" width="11.42"/>
    <col collapsed="false" customWidth="true" hidden="false" outlineLevel="0" max="5" min="5" style="0" width="13.14"/>
    <col collapsed="false" customWidth="true" hidden="false" outlineLevel="0" max="6" min="6" style="0" width="11.28"/>
    <col collapsed="false" customWidth="true" hidden="false" outlineLevel="0" max="7" min="7" style="0" width="10.99"/>
    <col collapsed="false" customWidth="true" hidden="false" outlineLevel="0" max="8" min="8" style="0" width="13.99"/>
    <col collapsed="false" customWidth="true" hidden="false" outlineLevel="0" max="9" min="9" style="0" width="11.42"/>
  </cols>
  <sheetData>
    <row r="1" customFormat="false" ht="15" hidden="false" customHeight="true" outlineLevel="0" collapsed="false">
      <c r="A1" s="56" t="s">
        <v>288</v>
      </c>
      <c r="B1" s="56"/>
      <c r="C1" s="56"/>
      <c r="D1" s="56"/>
      <c r="E1" s="56"/>
      <c r="F1" s="56"/>
      <c r="G1" s="56"/>
      <c r="H1" s="56"/>
      <c r="I1" s="56"/>
      <c r="J1" s="197"/>
    </row>
    <row r="2" customFormat="false" ht="15" hidden="false" customHeight="true" outlineLevel="0" collapsed="false">
      <c r="A2" s="56" t="s">
        <v>289</v>
      </c>
      <c r="B2" s="56"/>
      <c r="C2" s="56"/>
      <c r="D2" s="56"/>
      <c r="E2" s="56"/>
      <c r="F2" s="56"/>
      <c r="G2" s="56"/>
      <c r="H2" s="56"/>
      <c r="I2" s="56"/>
      <c r="J2" s="197"/>
    </row>
    <row r="3" customFormat="false" ht="15" hidden="false" customHeight="false" outlineLevel="0" collapsed="false"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true" outlineLevel="0" collapsed="false">
      <c r="B4" s="2" t="s">
        <v>29</v>
      </c>
      <c r="C4" s="180" t="s">
        <v>290</v>
      </c>
      <c r="D4" s="180"/>
      <c r="E4" s="180"/>
      <c r="F4" s="180" t="s">
        <v>291</v>
      </c>
      <c r="G4" s="180"/>
      <c r="H4" s="180"/>
      <c r="I4" s="18"/>
      <c r="J4" s="18"/>
    </row>
    <row r="5" customFormat="false" ht="51.75" hidden="false" customHeight="false" outlineLevel="0" collapsed="false">
      <c r="B5" s="2"/>
      <c r="C5" s="198" t="s">
        <v>292</v>
      </c>
      <c r="D5" s="198" t="s">
        <v>293</v>
      </c>
      <c r="E5" s="198" t="s">
        <v>294</v>
      </c>
      <c r="F5" s="198" t="s">
        <v>295</v>
      </c>
      <c r="G5" s="198" t="s">
        <v>296</v>
      </c>
      <c r="H5" s="198" t="s">
        <v>294</v>
      </c>
      <c r="I5" s="18"/>
      <c r="J5" s="18"/>
    </row>
    <row r="6" customFormat="false" ht="40.5" hidden="false" customHeight="true" outlineLevel="0" collapsed="false">
      <c r="B6" s="2"/>
      <c r="C6" s="181" t="s">
        <v>297</v>
      </c>
      <c r="D6" s="181" t="s">
        <v>298</v>
      </c>
      <c r="E6" s="181" t="s">
        <v>299</v>
      </c>
      <c r="F6" s="181" t="s">
        <v>300</v>
      </c>
      <c r="G6" s="181" t="s">
        <v>301</v>
      </c>
      <c r="H6" s="181" t="s">
        <v>299</v>
      </c>
      <c r="I6" s="18"/>
      <c r="J6" s="18"/>
    </row>
    <row r="7" customFormat="false" ht="15" hidden="false" customHeight="false" outlineLevel="0" collapsed="false">
      <c r="B7" s="199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B8" s="35" t="n">
        <v>2000</v>
      </c>
      <c r="C8" s="70" t="n">
        <v>21082</v>
      </c>
      <c r="D8" s="70" t="n">
        <v>5538</v>
      </c>
      <c r="E8" s="17" t="n">
        <f aca="false">D8*1000/C8</f>
        <v>262.688549473485</v>
      </c>
      <c r="F8" s="18" t="n">
        <v>50029</v>
      </c>
      <c r="G8" s="18" t="n">
        <v>3472</v>
      </c>
      <c r="H8" s="97" t="n">
        <f aca="false">G8/F8*1000</f>
        <v>69.3997481460753</v>
      </c>
      <c r="I8" s="18"/>
      <c r="J8" s="200"/>
    </row>
    <row r="9" customFormat="false" ht="15" hidden="false" customHeight="false" outlineLevel="0" collapsed="false">
      <c r="B9" s="35" t="n">
        <v>2001</v>
      </c>
      <c r="C9" s="70" t="n">
        <v>19285</v>
      </c>
      <c r="D9" s="70" t="n">
        <v>4904</v>
      </c>
      <c r="E9" s="17" t="n">
        <f aca="false">D9*1000/C9</f>
        <v>254.29089966295</v>
      </c>
      <c r="F9" s="18" t="n">
        <v>41817</v>
      </c>
      <c r="G9" s="18" t="n">
        <v>2990</v>
      </c>
      <c r="H9" s="97" t="n">
        <f aca="false">G9/F9*1000</f>
        <v>71.5020207092809</v>
      </c>
      <c r="I9" s="18"/>
      <c r="J9" s="201"/>
    </row>
    <row r="10" customFormat="false" ht="15" hidden="false" customHeight="false" outlineLevel="0" collapsed="false">
      <c r="B10" s="35" t="n">
        <v>2002</v>
      </c>
      <c r="C10" s="70" t="n">
        <v>18500</v>
      </c>
      <c r="D10" s="70" t="n">
        <v>4627</v>
      </c>
      <c r="E10" s="17" t="n">
        <f aca="false">D10*1000/C10</f>
        <v>250.108108108108</v>
      </c>
      <c r="F10" s="18" t="n">
        <v>33719</v>
      </c>
      <c r="G10" s="18" t="n">
        <v>2598</v>
      </c>
      <c r="H10" s="97" t="n">
        <f aca="false">G10/F10*1000</f>
        <v>77.0485482962128</v>
      </c>
      <c r="I10" s="18"/>
      <c r="J10" s="201"/>
    </row>
    <row r="11" customFormat="false" ht="15" hidden="false" customHeight="false" outlineLevel="0" collapsed="false">
      <c r="B11" s="35" t="n">
        <v>2003</v>
      </c>
      <c r="C11" s="70" t="n">
        <v>20070</v>
      </c>
      <c r="D11" s="70" t="n">
        <v>5274</v>
      </c>
      <c r="E11" s="17" t="n">
        <f aca="false">D11*1000/C11</f>
        <v>262.780269058296</v>
      </c>
      <c r="F11" s="18" t="n">
        <v>35206</v>
      </c>
      <c r="G11" s="18" t="n">
        <v>2517</v>
      </c>
      <c r="H11" s="97" t="n">
        <f aca="false">G11/F11*1000</f>
        <v>71.4934954269159</v>
      </c>
      <c r="I11" s="18"/>
      <c r="J11" s="202"/>
    </row>
    <row r="12" customFormat="false" ht="15" hidden="false" customHeight="false" outlineLevel="0" collapsed="false">
      <c r="B12" s="35" t="n">
        <v>2004</v>
      </c>
      <c r="C12" s="70" t="n">
        <v>20387</v>
      </c>
      <c r="D12" s="70" t="n">
        <v>5211</v>
      </c>
      <c r="E12" s="17" t="n">
        <v>521</v>
      </c>
      <c r="F12" s="18" t="n">
        <v>34149</v>
      </c>
      <c r="G12" s="18" t="n">
        <v>2404</v>
      </c>
      <c r="H12" s="97" t="n">
        <f aca="false">G12/F12*1000</f>
        <v>70.3973762042812</v>
      </c>
      <c r="I12" s="18"/>
      <c r="J12" s="201"/>
    </row>
    <row r="13" customFormat="false" ht="15" hidden="false" customHeight="false" outlineLevel="0" collapsed="false">
      <c r="B13" s="35" t="n">
        <v>2005</v>
      </c>
      <c r="C13" s="70" t="n">
        <v>20298</v>
      </c>
      <c r="D13" s="70" t="n">
        <v>5163</v>
      </c>
      <c r="E13" s="17" t="n">
        <f aca="false">D13*1000/C13</f>
        <v>254.360035471475</v>
      </c>
      <c r="F13" s="18" t="n">
        <v>33748</v>
      </c>
      <c r="G13" s="18" t="n">
        <v>2389</v>
      </c>
      <c r="H13" s="97" t="n">
        <f aca="false">G13/F13*1000</f>
        <v>70.789380111414</v>
      </c>
      <c r="I13" s="18"/>
      <c r="J13" s="18"/>
    </row>
    <row r="14" customFormat="false" ht="15" hidden="false" customHeight="false" outlineLevel="0" collapsed="false">
      <c r="B14" s="35" t="n">
        <v>2006</v>
      </c>
      <c r="C14" s="70" t="n">
        <v>21882</v>
      </c>
      <c r="D14" s="70" t="n">
        <v>5396</v>
      </c>
      <c r="E14" s="17" t="n">
        <f aca="false">D14*1000/C14</f>
        <v>246.595375194224</v>
      </c>
      <c r="F14" s="18" t="n">
        <v>34113</v>
      </c>
      <c r="G14" s="18" t="n">
        <v>2422</v>
      </c>
      <c r="H14" s="97" t="n">
        <f aca="false">G14/F14*1000</f>
        <v>70.9993257702342</v>
      </c>
      <c r="I14" s="18"/>
      <c r="J14" s="18"/>
    </row>
    <row r="15" customFormat="false" ht="15" hidden="false" customHeight="false" outlineLevel="0" collapsed="false">
      <c r="B15" s="35" t="n">
        <v>2007</v>
      </c>
      <c r="C15" s="70" t="n">
        <v>21905</v>
      </c>
      <c r="D15" s="70" t="n">
        <v>5241</v>
      </c>
      <c r="E15" s="17" t="n">
        <f aca="false">D15*1000/C15</f>
        <v>239.260442821274</v>
      </c>
      <c r="F15" s="18" t="n">
        <v>33283</v>
      </c>
      <c r="G15" s="18" t="n">
        <v>2423</v>
      </c>
      <c r="H15" s="97" t="n">
        <f aca="false">G15/F15*1000</f>
        <v>72.7999278911156</v>
      </c>
      <c r="I15" s="18"/>
      <c r="J15" s="18"/>
    </row>
    <row r="16" customFormat="false" ht="15" hidden="false" customHeight="false" outlineLevel="0" collapsed="false">
      <c r="B16" s="35" t="n">
        <v>2008</v>
      </c>
      <c r="C16" s="17" t="n">
        <v>19715.5</v>
      </c>
      <c r="D16" s="17" t="n">
        <v>4693.3</v>
      </c>
      <c r="E16" s="17" t="n">
        <f aca="false">D16*1000/C16</f>
        <v>238.051279450179</v>
      </c>
      <c r="F16" s="18" t="n">
        <v>33758</v>
      </c>
      <c r="G16" s="18" t="n">
        <v>2335</v>
      </c>
      <c r="H16" s="97" t="n">
        <f aca="false">G16/F16*1000</f>
        <v>69.1687896202382</v>
      </c>
      <c r="I16" s="18"/>
      <c r="J16" s="18"/>
    </row>
    <row r="18" customFormat="false" ht="15" hidden="false" customHeight="false" outlineLevel="0" collapsed="false">
      <c r="B18" s="203" t="s">
        <v>302</v>
      </c>
      <c r="C18" s="204"/>
    </row>
    <row r="19" customFormat="false" ht="15" hidden="false" customHeight="false" outlineLevel="0" collapsed="false">
      <c r="B19" s="203" t="s">
        <v>303</v>
      </c>
      <c r="C19" s="204"/>
    </row>
    <row r="20" customFormat="false" ht="15" hidden="false" customHeight="false" outlineLevel="0" collapsed="false">
      <c r="B20" s="44"/>
    </row>
    <row r="21" customFormat="false" ht="15" hidden="false" customHeight="false" outlineLevel="0" collapsed="false">
      <c r="B21" s="44"/>
    </row>
    <row r="22" customFormat="false" ht="15" hidden="false" customHeight="false" outlineLevel="0" collapsed="false">
      <c r="B22" s="44"/>
    </row>
    <row r="23" customFormat="false" ht="15" hidden="false" customHeight="false" outlineLevel="0" collapsed="false">
      <c r="B23" s="44"/>
    </row>
    <row r="24" customFormat="false" ht="15" hidden="false" customHeight="false" outlineLevel="0" collapsed="false">
      <c r="B24" s="44"/>
    </row>
    <row r="25" customFormat="false" ht="15" hidden="false" customHeight="false" outlineLevel="0" collapsed="false">
      <c r="B25" s="203" t="s">
        <v>304</v>
      </c>
    </row>
    <row r="26" customFormat="false" ht="15" hidden="false" customHeight="false" outlineLevel="0" collapsed="false">
      <c r="B26" s="203" t="s">
        <v>305</v>
      </c>
    </row>
    <row r="27" customFormat="false" ht="15" hidden="false" customHeight="false" outlineLevel="0" collapsed="false">
      <c r="B27" s="44"/>
    </row>
    <row r="28" customFormat="false" ht="15" hidden="false" customHeight="false" outlineLevel="0" collapsed="false">
      <c r="B28" s="44"/>
    </row>
  </sheetData>
  <mergeCells count="5">
    <mergeCell ref="A1:I1"/>
    <mergeCell ref="A2:I2"/>
    <mergeCell ref="B4:B6"/>
    <mergeCell ref="C4:E4"/>
    <mergeCell ref="F4:H4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.42"/>
    <col collapsed="false" customWidth="true" hidden="false" outlineLevel="0" max="3" min="3" style="0" width="10.85"/>
    <col collapsed="false" customWidth="true" hidden="false" outlineLevel="0" max="6" min="6" style="0" width="11.56"/>
    <col collapsed="false" customWidth="true" hidden="false" outlineLevel="0" max="7" min="7" style="0" width="12.14"/>
  </cols>
  <sheetData>
    <row r="1" customFormat="false" ht="15" hidden="true" customHeight="false" outlineLevel="0" collapsed="false"/>
    <row r="2" customFormat="false" ht="15" hidden="true" customHeight="true" outlineLevel="0" collapsed="false">
      <c r="A2" s="205" t="s">
        <v>306</v>
      </c>
      <c r="B2" s="205"/>
      <c r="C2" s="205"/>
      <c r="D2" s="52"/>
    </row>
    <row r="3" customFormat="false" ht="14.25" hidden="true" customHeight="true" outlineLevel="0" collapsed="false">
      <c r="A3" s="206" t="s">
        <v>307</v>
      </c>
      <c r="B3" s="206"/>
      <c r="C3" s="206"/>
      <c r="D3" s="52"/>
      <c r="F3" s="207"/>
      <c r="G3" s="207"/>
      <c r="H3" s="207"/>
      <c r="I3" s="207"/>
      <c r="J3" s="207"/>
    </row>
    <row r="4" customFormat="false" ht="76.5" hidden="false" customHeight="false" outlineLevel="0" collapsed="false">
      <c r="A4" s="208"/>
      <c r="B4" s="209" t="s">
        <v>308</v>
      </c>
      <c r="C4" s="210" t="s">
        <v>309</v>
      </c>
      <c r="D4" s="52"/>
    </row>
    <row r="5" customFormat="false" ht="15" hidden="false" customHeight="false" outlineLevel="0" collapsed="false">
      <c r="A5" s="211" t="n">
        <v>2000</v>
      </c>
      <c r="B5" s="212" t="n">
        <v>21082</v>
      </c>
      <c r="C5" s="213" t="n">
        <v>50029</v>
      </c>
      <c r="D5" s="52"/>
    </row>
    <row r="6" customFormat="false" ht="15" hidden="false" customHeight="false" outlineLevel="0" collapsed="false">
      <c r="A6" s="211" t="n">
        <v>2001</v>
      </c>
      <c r="B6" s="212" t="n">
        <v>19285</v>
      </c>
      <c r="C6" s="213" t="n">
        <v>41817</v>
      </c>
      <c r="D6" s="52"/>
    </row>
    <row r="7" customFormat="false" ht="15" hidden="false" customHeight="false" outlineLevel="0" collapsed="false">
      <c r="A7" s="211" t="n">
        <v>2002</v>
      </c>
      <c r="B7" s="212" t="n">
        <v>18500</v>
      </c>
      <c r="C7" s="213" t="n">
        <v>33719</v>
      </c>
      <c r="D7" s="52"/>
    </row>
    <row r="8" customFormat="false" ht="15" hidden="false" customHeight="false" outlineLevel="0" collapsed="false">
      <c r="A8" s="211" t="n">
        <v>2003</v>
      </c>
      <c r="B8" s="212" t="n">
        <v>20070</v>
      </c>
      <c r="C8" s="213" t="n">
        <v>35206</v>
      </c>
      <c r="D8" s="52"/>
    </row>
    <row r="9" customFormat="false" ht="15" hidden="false" customHeight="false" outlineLevel="0" collapsed="false">
      <c r="A9" s="211" t="n">
        <v>2004</v>
      </c>
      <c r="B9" s="212" t="n">
        <v>20387</v>
      </c>
      <c r="C9" s="213" t="n">
        <v>34149</v>
      </c>
      <c r="D9" s="52"/>
    </row>
    <row r="10" customFormat="false" ht="15" hidden="false" customHeight="false" outlineLevel="0" collapsed="false">
      <c r="A10" s="211" t="n">
        <v>2005</v>
      </c>
      <c r="B10" s="212" t="n">
        <v>20298</v>
      </c>
      <c r="C10" s="213" t="n">
        <v>33748</v>
      </c>
    </row>
    <row r="11" customFormat="false" ht="15" hidden="false" customHeight="false" outlineLevel="0" collapsed="false">
      <c r="A11" s="211" t="n">
        <v>2006</v>
      </c>
      <c r="B11" s="212" t="n">
        <v>21882</v>
      </c>
      <c r="C11" s="213" t="n">
        <v>34113</v>
      </c>
    </row>
    <row r="12" customFormat="false" ht="15" hidden="false" customHeight="false" outlineLevel="0" collapsed="false">
      <c r="A12" s="211" t="n">
        <v>2007</v>
      </c>
      <c r="B12" s="212" t="n">
        <v>21905</v>
      </c>
      <c r="C12" s="213" t="n">
        <v>33283</v>
      </c>
    </row>
    <row r="13" customFormat="false" ht="15" hidden="false" customHeight="false" outlineLevel="0" collapsed="false">
      <c r="A13" s="211" t="n">
        <v>2008</v>
      </c>
      <c r="B13" s="214" t="n">
        <v>19715.5</v>
      </c>
      <c r="C13" s="213" t="n">
        <v>33758</v>
      </c>
    </row>
    <row r="14" customFormat="false" ht="15" hidden="false" customHeight="false" outlineLevel="0" collapsed="false">
      <c r="A14" s="203" t="s">
        <v>310</v>
      </c>
      <c r="B14" s="204"/>
      <c r="C14" s="215"/>
    </row>
    <row r="15" customFormat="false" ht="15" hidden="false" customHeight="false" outlineLevel="0" collapsed="false">
      <c r="A15" s="203" t="s">
        <v>311</v>
      </c>
      <c r="B15" s="204"/>
      <c r="C15" s="215"/>
    </row>
    <row r="16" customFormat="false" ht="15" hidden="false" customHeight="false" outlineLevel="0" collapsed="false">
      <c r="A16" s="203" t="s">
        <v>312</v>
      </c>
      <c r="B16" s="204"/>
      <c r="C16" s="215"/>
    </row>
    <row r="17" customFormat="false" ht="15" hidden="false" customHeight="false" outlineLevel="0" collapsed="false">
      <c r="A17" s="203" t="s">
        <v>313</v>
      </c>
      <c r="B17" s="204"/>
      <c r="C17" s="215"/>
    </row>
    <row r="18" customFormat="false" ht="15" hidden="false" customHeight="false" outlineLevel="0" collapsed="false">
      <c r="A18" s="216"/>
      <c r="B18" s="204"/>
      <c r="C18" s="215"/>
    </row>
    <row r="19" customFormat="false" ht="15" hidden="false" customHeight="false" outlineLevel="0" collapsed="false">
      <c r="A19" s="216"/>
      <c r="B19" s="204"/>
      <c r="C19" s="215"/>
    </row>
    <row r="20" customFormat="false" ht="15" hidden="false" customHeight="false" outlineLevel="0" collapsed="false">
      <c r="A20" s="216"/>
      <c r="B20" s="204"/>
      <c r="C20" s="215"/>
    </row>
    <row r="21" customFormat="false" ht="15" hidden="false" customHeight="false" outlineLevel="0" collapsed="false">
      <c r="A21" s="216"/>
      <c r="B21" s="204"/>
      <c r="C21" s="215"/>
    </row>
    <row r="22" customFormat="false" ht="15" hidden="false" customHeight="false" outlineLevel="0" collapsed="false">
      <c r="A22" s="216"/>
      <c r="B22" s="204"/>
      <c r="C22" s="215"/>
    </row>
    <row r="23" customFormat="false" ht="15" hidden="false" customHeight="false" outlineLevel="0" collapsed="false">
      <c r="A23" s="216"/>
      <c r="B23" s="204"/>
      <c r="C23" s="215"/>
    </row>
    <row r="24" customFormat="false" ht="15" hidden="false" customHeight="false" outlineLevel="0" collapsed="false">
      <c r="A24" s="216"/>
      <c r="B24" s="204"/>
      <c r="C24" s="215"/>
    </row>
    <row r="25" customFormat="false" ht="15" hidden="false" customHeight="false" outlineLevel="0" collapsed="false">
      <c r="A25" s="216"/>
      <c r="B25" s="204"/>
      <c r="C25" s="215"/>
    </row>
    <row r="26" customFormat="false" ht="15" hidden="false" customHeight="false" outlineLevel="0" collapsed="false">
      <c r="A26" s="216"/>
      <c r="B26" s="204"/>
      <c r="C26" s="215"/>
    </row>
    <row r="27" customFormat="false" ht="15" hidden="false" customHeight="false" outlineLevel="0" collapsed="false">
      <c r="A27" s="216"/>
      <c r="B27" s="204"/>
      <c r="C27" s="215"/>
    </row>
    <row r="28" customFormat="false" ht="15" hidden="false" customHeight="false" outlineLevel="0" collapsed="false">
      <c r="A28" s="216"/>
      <c r="B28" s="204"/>
      <c r="C28" s="215"/>
    </row>
    <row r="29" customFormat="false" ht="15" hidden="false" customHeight="false" outlineLevel="0" collapsed="false">
      <c r="A29" s="216"/>
      <c r="B29" s="204"/>
      <c r="C29" s="215"/>
    </row>
    <row r="30" customFormat="false" ht="15" hidden="false" customHeight="false" outlineLevel="0" collapsed="false">
      <c r="A30" s="216"/>
      <c r="B30" s="204"/>
      <c r="C30" s="215"/>
    </row>
    <row r="31" customFormat="false" ht="15" hidden="false" customHeight="false" outlineLevel="0" collapsed="false">
      <c r="F31" s="207"/>
      <c r="G31" s="207"/>
      <c r="H31" s="207"/>
      <c r="I31" s="207"/>
      <c r="J31" s="207"/>
    </row>
    <row r="32" s="217" customFormat="true" ht="12" hidden="false" customHeight="true" outlineLevel="0" collapsed="false">
      <c r="A32" s="58"/>
      <c r="B32" s="58"/>
      <c r="C32" s="58"/>
    </row>
    <row r="33" customFormat="false" ht="25.5" hidden="false" customHeight="false" outlineLevel="0" collapsed="false">
      <c r="A33" s="218"/>
      <c r="B33" s="219" t="s">
        <v>314</v>
      </c>
      <c r="C33" s="209" t="s">
        <v>315</v>
      </c>
    </row>
    <row r="34" customFormat="false" ht="15" hidden="false" customHeight="false" outlineLevel="0" collapsed="false">
      <c r="A34" s="211" t="n">
        <v>2000</v>
      </c>
      <c r="B34" s="212" t="n">
        <v>5538</v>
      </c>
      <c r="C34" s="213" t="n">
        <v>3472</v>
      </c>
    </row>
    <row r="35" customFormat="false" ht="15" hidden="false" customHeight="false" outlineLevel="0" collapsed="false">
      <c r="A35" s="211" t="n">
        <v>2001</v>
      </c>
      <c r="B35" s="212" t="n">
        <v>4904</v>
      </c>
      <c r="C35" s="213" t="n">
        <v>2990</v>
      </c>
    </row>
    <row r="36" customFormat="false" ht="15" hidden="false" customHeight="false" outlineLevel="0" collapsed="false">
      <c r="A36" s="211" t="n">
        <v>2002</v>
      </c>
      <c r="B36" s="212" t="n">
        <v>4627</v>
      </c>
      <c r="C36" s="213" t="n">
        <v>2598</v>
      </c>
    </row>
    <row r="37" customFormat="false" ht="15" hidden="false" customHeight="false" outlineLevel="0" collapsed="false">
      <c r="A37" s="211" t="n">
        <v>2003</v>
      </c>
      <c r="B37" s="212" t="n">
        <v>5274</v>
      </c>
      <c r="C37" s="213" t="n">
        <v>2517</v>
      </c>
    </row>
    <row r="38" customFormat="false" ht="15" hidden="false" customHeight="false" outlineLevel="0" collapsed="false">
      <c r="A38" s="211" t="n">
        <v>2004</v>
      </c>
      <c r="B38" s="212" t="n">
        <v>5212</v>
      </c>
      <c r="C38" s="213" t="n">
        <v>2404</v>
      </c>
    </row>
    <row r="39" customFormat="false" ht="15" hidden="false" customHeight="false" outlineLevel="0" collapsed="false">
      <c r="A39" s="211" t="n">
        <v>2005</v>
      </c>
      <c r="B39" s="212" t="n">
        <v>5163</v>
      </c>
      <c r="C39" s="213" t="n">
        <v>2389</v>
      </c>
    </row>
    <row r="40" customFormat="false" ht="15" hidden="false" customHeight="false" outlineLevel="0" collapsed="false">
      <c r="A40" s="211" t="n">
        <v>2006</v>
      </c>
      <c r="B40" s="212" t="n">
        <v>5396</v>
      </c>
      <c r="C40" s="213" t="n">
        <v>2422</v>
      </c>
    </row>
    <row r="41" customFormat="false" ht="15" hidden="false" customHeight="false" outlineLevel="0" collapsed="false">
      <c r="A41" s="211" t="n">
        <v>2007</v>
      </c>
      <c r="B41" s="212" t="n">
        <v>5241</v>
      </c>
      <c r="C41" s="213" t="n">
        <v>2423</v>
      </c>
    </row>
    <row r="42" customFormat="false" ht="15" hidden="false" customHeight="false" outlineLevel="0" collapsed="false">
      <c r="A42" s="211" t="n">
        <v>2008</v>
      </c>
      <c r="B42" s="214" t="n">
        <v>4693.3</v>
      </c>
      <c r="C42" s="213" t="n">
        <v>2335</v>
      </c>
    </row>
    <row r="43" customFormat="false" ht="15" hidden="false" customHeight="false" outlineLevel="0" collapsed="false">
      <c r="A43" s="203" t="s">
        <v>316</v>
      </c>
    </row>
    <row r="44" customFormat="false" ht="15" hidden="false" customHeight="false" outlineLevel="0" collapsed="false">
      <c r="A44" s="203" t="s">
        <v>317</v>
      </c>
    </row>
    <row r="45" customFormat="false" ht="15" hidden="false" customHeight="false" outlineLevel="0" collapsed="false">
      <c r="A45" s="203" t="s">
        <v>318</v>
      </c>
    </row>
    <row r="46" customFormat="false" ht="15" hidden="false" customHeight="false" outlineLevel="0" collapsed="false">
      <c r="A46" s="203" t="s">
        <v>319</v>
      </c>
    </row>
  </sheetData>
  <mergeCells count="5">
    <mergeCell ref="A2:C2"/>
    <mergeCell ref="A3:C3"/>
    <mergeCell ref="F3:J3"/>
    <mergeCell ref="F31:J31"/>
    <mergeCell ref="A32:C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6" activeCellId="0" sqref="L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false" hidden="false" outlineLevel="0" max="2" min="2" style="1" width="9.14"/>
    <col collapsed="false" customWidth="true" hidden="false" outlineLevel="0" max="3" min="3" style="1" width="9.85"/>
    <col collapsed="false" customWidth="true" hidden="false" outlineLevel="0" max="4" min="4" style="1" width="9.7"/>
    <col collapsed="false" customWidth="true" hidden="false" outlineLevel="0" max="5" min="5" style="1" width="8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38" t="s">
        <v>320</v>
      </c>
      <c r="B1" s="18"/>
      <c r="C1" s="18"/>
      <c r="D1" s="18"/>
      <c r="E1" s="18"/>
    </row>
    <row r="2" customFormat="false" ht="15" hidden="false" customHeight="false" outlineLevel="0" collapsed="false">
      <c r="A2" s="1" t="s">
        <v>321</v>
      </c>
      <c r="B2" s="18"/>
      <c r="C2" s="18"/>
      <c r="D2" s="18"/>
      <c r="E2" s="18"/>
    </row>
    <row r="3" customFormat="false" ht="15" hidden="false" customHeight="false" outlineLevel="0" collapsed="false">
      <c r="B3" s="18"/>
      <c r="C3" s="18"/>
      <c r="D3" s="18"/>
      <c r="E3" s="18"/>
    </row>
    <row r="4" customFormat="false" ht="15" hidden="false" customHeight="false" outlineLevel="0" collapsed="false">
      <c r="B4" s="18"/>
      <c r="C4" s="18"/>
      <c r="D4" s="18"/>
      <c r="E4" s="18"/>
      <c r="J4" s="220" t="s">
        <v>88</v>
      </c>
    </row>
    <row r="5" customFormat="false" ht="15" hidden="false" customHeight="false" outlineLevel="0" collapsed="false">
      <c r="A5" s="18"/>
      <c r="B5" s="18"/>
      <c r="C5" s="18"/>
      <c r="D5" s="18"/>
      <c r="E5" s="18"/>
      <c r="J5" s="221" t="s">
        <v>89</v>
      </c>
    </row>
    <row r="6" customFormat="false" ht="25.5" hidden="false" customHeight="true" outlineLevel="0" collapsed="false">
      <c r="A6" s="2" t="s">
        <v>138</v>
      </c>
      <c r="B6" s="39" t="s">
        <v>25</v>
      </c>
      <c r="C6" s="39"/>
      <c r="D6" s="39"/>
      <c r="E6" s="39"/>
      <c r="F6" s="39"/>
      <c r="G6" s="39"/>
      <c r="H6" s="39"/>
      <c r="I6" s="39"/>
      <c r="J6" s="39"/>
    </row>
    <row r="7" s="38" customFormat="true" ht="15" hidden="false" customHeight="false" outlineLevel="0" collapsed="false">
      <c r="A7" s="2"/>
      <c r="B7" s="40" t="n">
        <v>2000</v>
      </c>
      <c r="C7" s="40" t="n">
        <v>2001</v>
      </c>
      <c r="D7" s="40" t="n">
        <v>2002</v>
      </c>
      <c r="E7" s="40" t="n">
        <v>2003</v>
      </c>
      <c r="F7" s="40" t="n">
        <v>2004</v>
      </c>
      <c r="G7" s="40" t="n">
        <v>2005</v>
      </c>
      <c r="H7" s="40" t="n">
        <v>2006</v>
      </c>
      <c r="I7" s="40" t="n">
        <v>2007</v>
      </c>
      <c r="J7" s="40" t="n">
        <v>2008</v>
      </c>
    </row>
    <row r="8" s="102" customFormat="true" ht="11.25" hidden="false" customHeight="true" outlineLevel="0" collapsed="false">
      <c r="A8" s="115"/>
      <c r="B8" s="116"/>
      <c r="C8" s="116"/>
      <c r="D8" s="116"/>
      <c r="E8" s="116"/>
      <c r="F8" s="117"/>
      <c r="G8" s="117"/>
      <c r="H8" s="116"/>
      <c r="I8" s="116"/>
      <c r="J8" s="116"/>
      <c r="K8" s="115"/>
    </row>
    <row r="9" s="102" customFormat="true" ht="15" hidden="false" customHeight="false" outlineLevel="0" collapsed="false">
      <c r="A9" s="115"/>
      <c r="B9" s="158" t="s">
        <v>90</v>
      </c>
      <c r="C9" s="158"/>
      <c r="D9" s="158"/>
      <c r="E9" s="158"/>
      <c r="F9" s="158"/>
      <c r="G9" s="158"/>
      <c r="H9" s="158"/>
      <c r="I9" s="158"/>
      <c r="J9" s="158"/>
      <c r="K9" s="115"/>
    </row>
    <row r="10" customFormat="false" ht="15" hidden="false" customHeight="false" outlineLevel="0" collapsed="false">
      <c r="A10" s="0"/>
      <c r="B10" s="94" t="s">
        <v>322</v>
      </c>
      <c r="C10" s="94"/>
      <c r="D10" s="94"/>
      <c r="E10" s="94"/>
      <c r="F10" s="94"/>
      <c r="G10" s="94"/>
      <c r="H10" s="94"/>
      <c r="I10" s="94"/>
      <c r="J10" s="9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0.5" hidden="false" customHeight="true" outlineLevel="0" collapsed="false">
      <c r="A11" s="7"/>
      <c r="B11" s="8"/>
      <c r="C11" s="8"/>
      <c r="D11" s="8"/>
      <c r="E11" s="9"/>
      <c r="F11" s="8"/>
      <c r="G11" s="8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35" t="n">
        <v>2000</v>
      </c>
      <c r="B12" s="11" t="n">
        <v>100</v>
      </c>
      <c r="C12" s="97" t="n">
        <v>109.31812289344</v>
      </c>
      <c r="D12" s="97" t="n">
        <v>113.956756756757</v>
      </c>
      <c r="E12" s="97" t="n">
        <v>105.042351768809</v>
      </c>
      <c r="F12" s="97" t="n">
        <v>103.409035169471</v>
      </c>
      <c r="G12" s="97" t="n">
        <v>103.862449502414</v>
      </c>
      <c r="H12" s="97" t="n">
        <v>96.3440270541998</v>
      </c>
      <c r="I12" s="97" t="n">
        <v>96.2428669253595</v>
      </c>
      <c r="J12" s="97" t="n">
        <v>106.93109482387</v>
      </c>
    </row>
    <row r="13" customFormat="false" ht="15" hidden="false" customHeight="false" outlineLevel="0" collapsed="false">
      <c r="A13" s="35" t="n">
        <v>2001</v>
      </c>
      <c r="B13" s="97" t="n">
        <v>91.4761407836069</v>
      </c>
      <c r="C13" s="11" t="n">
        <v>100</v>
      </c>
      <c r="D13" s="97" t="n">
        <v>104.243243243243</v>
      </c>
      <c r="E13" s="97" t="n">
        <v>96.0886895864474</v>
      </c>
      <c r="F13" s="97" t="n">
        <v>94.5945945945946</v>
      </c>
      <c r="G13" s="97" t="n">
        <v>95.0093605281309</v>
      </c>
      <c r="H13" s="97" t="n">
        <v>88.1317978246961</v>
      </c>
      <c r="I13" s="97" t="n">
        <v>88.0392604428213</v>
      </c>
      <c r="J13" s="97" t="n">
        <v>97.8164388425351</v>
      </c>
    </row>
    <row r="14" customFormat="false" ht="15" hidden="false" customHeight="false" outlineLevel="0" collapsed="false">
      <c r="A14" s="35" t="n">
        <v>2002</v>
      </c>
      <c r="B14" s="97" t="n">
        <v>87.7525851437245</v>
      </c>
      <c r="C14" s="97" t="n">
        <v>95.9294788695878</v>
      </c>
      <c r="D14" s="11" t="n">
        <v>100</v>
      </c>
      <c r="E14" s="97" t="n">
        <v>92.1773791728949</v>
      </c>
      <c r="F14" s="97" t="n">
        <v>90.7441016333938</v>
      </c>
      <c r="G14" s="97" t="n">
        <v>91.1419844319637</v>
      </c>
      <c r="H14" s="97" t="n">
        <v>84.5443743716296</v>
      </c>
      <c r="I14" s="97" t="n">
        <v>84.4556037434376</v>
      </c>
      <c r="J14" s="97" t="n">
        <v>93.8348000304329</v>
      </c>
    </row>
    <row r="15" customFormat="false" ht="15" hidden="false" customHeight="false" outlineLevel="0" collapsed="false">
      <c r="A15" s="35" t="n">
        <v>2003</v>
      </c>
      <c r="B15" s="97" t="n">
        <v>95.1996964234892</v>
      </c>
      <c r="C15" s="97" t="n">
        <v>104.070521130412</v>
      </c>
      <c r="D15" s="97" t="n">
        <v>108.486486486486</v>
      </c>
      <c r="E15" s="11" t="n">
        <v>100</v>
      </c>
      <c r="F15" s="97" t="n">
        <v>98.4450875557954</v>
      </c>
      <c r="G15" s="97" t="n">
        <v>98.876736624298</v>
      </c>
      <c r="H15" s="97" t="n">
        <v>91.7192212777625</v>
      </c>
      <c r="I15" s="97" t="n">
        <v>91.622917142205</v>
      </c>
      <c r="J15" s="97" t="n">
        <v>101.798077654637</v>
      </c>
    </row>
    <row r="16" customFormat="false" ht="15" hidden="false" customHeight="false" outlineLevel="0" collapsed="false">
      <c r="A16" s="35" t="n">
        <v>2004</v>
      </c>
      <c r="B16" s="97" t="n">
        <v>96.7033488283844</v>
      </c>
      <c r="C16" s="97" t="n">
        <v>105.714285714286</v>
      </c>
      <c r="D16" s="97" t="n">
        <v>110.2</v>
      </c>
      <c r="E16" s="97" t="n">
        <v>101.57947184853</v>
      </c>
      <c r="F16" s="11" t="n">
        <v>100</v>
      </c>
      <c r="G16" s="97" t="n">
        <v>100.438466844024</v>
      </c>
      <c r="H16" s="97" t="n">
        <v>93.1679005575359</v>
      </c>
      <c r="I16" s="97" t="n">
        <v>93.0700753252682</v>
      </c>
      <c r="J16" s="97" t="n">
        <v>103.405949633537</v>
      </c>
    </row>
    <row r="17" customFormat="false" ht="15" hidden="false" customHeight="false" outlineLevel="0" collapsed="false">
      <c r="A17" s="35" t="n">
        <v>2005</v>
      </c>
      <c r="B17" s="97" t="n">
        <v>96.2811877430984</v>
      </c>
      <c r="C17" s="97" t="n">
        <v>105.252787140264</v>
      </c>
      <c r="D17" s="97" t="n">
        <v>109.718918918919</v>
      </c>
      <c r="E17" s="97" t="n">
        <v>101.136023916293</v>
      </c>
      <c r="F17" s="97" t="n">
        <v>99.5634472948448</v>
      </c>
      <c r="G17" s="11" t="n">
        <v>100</v>
      </c>
      <c r="H17" s="97" t="n">
        <v>92.7611735673156</v>
      </c>
      <c r="I17" s="97" t="n">
        <v>92.6637753937457</v>
      </c>
      <c r="J17" s="97" t="n">
        <v>102.95452816312</v>
      </c>
    </row>
    <row r="18" customFormat="false" ht="15" hidden="false" customHeight="false" outlineLevel="0" collapsed="false">
      <c r="A18" s="35" t="n">
        <v>2006</v>
      </c>
      <c r="B18" s="97" t="n">
        <v>103.794706384594</v>
      </c>
      <c r="C18" s="97" t="n">
        <v>113.466424682396</v>
      </c>
      <c r="D18" s="97" t="n">
        <v>118.281081081081</v>
      </c>
      <c r="E18" s="97" t="n">
        <v>109.028400597907</v>
      </c>
      <c r="F18" s="97" t="n">
        <v>107.333104429293</v>
      </c>
      <c r="G18" s="97" t="n">
        <v>107.803724504877</v>
      </c>
      <c r="H18" s="11" t="n">
        <v>100</v>
      </c>
      <c r="I18" s="97" t="n">
        <v>99.8950011412919</v>
      </c>
      <c r="J18" s="97" t="n">
        <v>110.988815906267</v>
      </c>
    </row>
    <row r="19" customFormat="false" ht="15" hidden="false" customHeight="false" outlineLevel="0" collapsed="false">
      <c r="A19" s="35" t="n">
        <v>2007</v>
      </c>
      <c r="B19" s="97" t="n">
        <v>103.903804193151</v>
      </c>
      <c r="C19" s="97" t="n">
        <v>113.585688358828</v>
      </c>
      <c r="D19" s="97" t="n">
        <v>118.405405405405</v>
      </c>
      <c r="E19" s="97" t="n">
        <v>109.142999501744</v>
      </c>
      <c r="F19" s="97" t="n">
        <v>107.445921420513</v>
      </c>
      <c r="G19" s="97" t="n">
        <v>107.917036161198</v>
      </c>
      <c r="H19" s="97" t="n">
        <v>100.105109222192</v>
      </c>
      <c r="I19" s="11" t="n">
        <v>100</v>
      </c>
      <c r="J19" s="97" t="n">
        <v>111.105475387386</v>
      </c>
    </row>
    <row r="20" customFormat="false" ht="15" hidden="false" customHeight="false" outlineLevel="0" collapsed="false">
      <c r="A20" s="35" t="n">
        <v>2008</v>
      </c>
      <c r="B20" s="97" t="n">
        <v>93.5181671568163</v>
      </c>
      <c r="C20" s="97" t="n">
        <v>102.232304900181</v>
      </c>
      <c r="D20" s="97" t="n">
        <v>106.57027027027</v>
      </c>
      <c r="E20" s="97" t="n">
        <v>98.2336821126059</v>
      </c>
      <c r="F20" s="97" t="n">
        <v>96.7062343650366</v>
      </c>
      <c r="G20" s="97" t="n">
        <v>97.1302591388314</v>
      </c>
      <c r="H20" s="97" t="n">
        <v>90.0991682661548</v>
      </c>
      <c r="I20" s="97" t="n">
        <v>90.0045651677699</v>
      </c>
      <c r="J20" s="11" t="n">
        <v>100</v>
      </c>
    </row>
    <row r="21" customFormat="false" ht="9.75" hidden="false" customHeight="true" outlineLevel="0" collapsed="false"/>
    <row r="22" customFormat="false" ht="15" hidden="false" customHeight="false" outlineLevel="0" collapsed="false">
      <c r="B22" s="222" t="s">
        <v>135</v>
      </c>
      <c r="C22" s="222"/>
      <c r="D22" s="222"/>
      <c r="E22" s="222"/>
      <c r="F22" s="222"/>
      <c r="G22" s="222"/>
      <c r="H22" s="222"/>
      <c r="I22" s="222"/>
      <c r="J22" s="222"/>
    </row>
    <row r="23" customFormat="false" ht="15" hidden="false" customHeight="false" outlineLevel="0" collapsed="false">
      <c r="B23" s="101" t="s">
        <v>139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8.25" hidden="false" customHeight="true" outlineLevel="0" collapsed="false"/>
    <row r="25" customFormat="false" ht="15" hidden="false" customHeight="false" outlineLevel="0" collapsed="false">
      <c r="A25" s="35" t="n">
        <v>2000</v>
      </c>
      <c r="B25" s="154" t="n">
        <v>100</v>
      </c>
      <c r="C25" s="17" t="n">
        <v>112.928221859706</v>
      </c>
      <c r="D25" s="17" t="n">
        <v>119.688783228874</v>
      </c>
      <c r="E25" s="17" t="n">
        <v>105.005688282139</v>
      </c>
      <c r="F25" s="17" t="n">
        <v>106.254796623177</v>
      </c>
      <c r="G25" s="17" t="n">
        <v>107.263219058687</v>
      </c>
      <c r="H25" s="17" t="n">
        <v>102.631578947368</v>
      </c>
      <c r="I25" s="17" t="n">
        <v>105.666857469948</v>
      </c>
      <c r="J25" s="17" t="n">
        <v>117.997997144866</v>
      </c>
    </row>
    <row r="26" customFormat="false" ht="15" hidden="false" customHeight="false" outlineLevel="0" collapsed="false">
      <c r="A26" s="35" t="n">
        <v>2001</v>
      </c>
      <c r="B26" s="17" t="n">
        <v>88.5518237630914</v>
      </c>
      <c r="C26" s="154" t="n">
        <v>100</v>
      </c>
      <c r="D26" s="17" t="n">
        <v>105.986600389021</v>
      </c>
      <c r="E26" s="17" t="n">
        <v>92.9844520288206</v>
      </c>
      <c r="F26" s="17" t="n">
        <v>94.0905602455871</v>
      </c>
      <c r="G26" s="17" t="n">
        <v>94.983536703467</v>
      </c>
      <c r="H26" s="17" t="n">
        <v>90.8821349147517</v>
      </c>
      <c r="I26" s="17" t="n">
        <v>93.5699294027857</v>
      </c>
      <c r="J26" s="17" t="n">
        <v>104.489378475699</v>
      </c>
    </row>
    <row r="27" customFormat="false" ht="15" hidden="false" customHeight="false" outlineLevel="0" collapsed="false">
      <c r="A27" s="35" t="n">
        <v>2002</v>
      </c>
      <c r="B27" s="17" t="n">
        <v>83.5500180570603</v>
      </c>
      <c r="C27" s="17" t="n">
        <v>94.3515497553018</v>
      </c>
      <c r="D27" s="154" t="n">
        <v>100</v>
      </c>
      <c r="E27" s="17" t="n">
        <v>87.7322715206674</v>
      </c>
      <c r="F27" s="17" t="n">
        <v>88.7759017651573</v>
      </c>
      <c r="G27" s="17" t="n">
        <v>89.618438892117</v>
      </c>
      <c r="H27" s="17" t="n">
        <v>85.7487027427724</v>
      </c>
      <c r="I27" s="17" t="n">
        <v>88.2846784964701</v>
      </c>
      <c r="J27" s="17" t="n">
        <v>98.5873479215051</v>
      </c>
    </row>
    <row r="28" customFormat="false" ht="15" hidden="false" customHeight="false" outlineLevel="0" collapsed="false">
      <c r="A28" s="35" t="n">
        <v>2003</v>
      </c>
      <c r="B28" s="17" t="n">
        <v>95.2329360780065</v>
      </c>
      <c r="C28" s="17" t="n">
        <v>107.544861337684</v>
      </c>
      <c r="D28" s="17" t="n">
        <v>113.983142424897</v>
      </c>
      <c r="E28" s="154" t="n">
        <v>100</v>
      </c>
      <c r="F28" s="17" t="n">
        <v>101.189562547966</v>
      </c>
      <c r="G28" s="17" t="n">
        <v>102.149912841371</v>
      </c>
      <c r="H28" s="17" t="n">
        <v>97.7390659747962</v>
      </c>
      <c r="I28" s="17" t="n">
        <v>100.629650829994</v>
      </c>
      <c r="J28" s="17" t="n">
        <v>112.372957194298</v>
      </c>
    </row>
    <row r="29" customFormat="false" ht="15" hidden="false" customHeight="false" outlineLevel="0" collapsed="false">
      <c r="A29" s="35" t="n">
        <v>2004</v>
      </c>
      <c r="B29" s="17" t="n">
        <v>94.1133983387505</v>
      </c>
      <c r="C29" s="17" t="n">
        <v>106.280587275693</v>
      </c>
      <c r="D29" s="17" t="n">
        <v>112.643181326994</v>
      </c>
      <c r="E29" s="17" t="n">
        <v>98.8244216913159</v>
      </c>
      <c r="F29" s="154" t="n">
        <v>100</v>
      </c>
      <c r="G29" s="17" t="n">
        <v>100.949060623668</v>
      </c>
      <c r="H29" s="17" t="n">
        <v>96.590066716086</v>
      </c>
      <c r="I29" s="17" t="n">
        <v>99.4466704827323</v>
      </c>
      <c r="J29" s="17" t="n">
        <v>111.051925084695</v>
      </c>
    </row>
    <row r="30" customFormat="false" ht="15" hidden="false" customHeight="false" outlineLevel="0" collapsed="false">
      <c r="A30" s="35" t="n">
        <v>2005</v>
      </c>
      <c r="B30" s="17" t="n">
        <v>93.228602383532</v>
      </c>
      <c r="C30" s="17" t="n">
        <v>105.281402936378</v>
      </c>
      <c r="D30" s="17" t="n">
        <v>111.584179814134</v>
      </c>
      <c r="E30" s="17" t="n">
        <v>97.8953356086462</v>
      </c>
      <c r="F30" s="17" t="n">
        <v>99.0598618572525</v>
      </c>
      <c r="G30" s="154" t="n">
        <v>100</v>
      </c>
      <c r="H30" s="17" t="n">
        <v>95.6819866567828</v>
      </c>
      <c r="I30" s="17" t="n">
        <v>98.5117344018317</v>
      </c>
      <c r="J30" s="17" t="n">
        <v>110.007883578719</v>
      </c>
    </row>
    <row r="31" customFormat="false" ht="15" hidden="false" customHeight="false" outlineLevel="0" collapsed="false">
      <c r="A31" s="35" t="n">
        <v>2006</v>
      </c>
      <c r="B31" s="17" t="n">
        <v>97.4358974358974</v>
      </c>
      <c r="C31" s="17" t="n">
        <v>110.032626427406</v>
      </c>
      <c r="D31" s="17" t="n">
        <v>116.619840069159</v>
      </c>
      <c r="E31" s="17" t="n">
        <v>102.313234736443</v>
      </c>
      <c r="F31" s="17" t="n">
        <v>103.53031465848</v>
      </c>
      <c r="G31" s="17" t="n">
        <v>104.512880108464</v>
      </c>
      <c r="H31" s="154" t="n">
        <v>100</v>
      </c>
      <c r="I31" s="17" t="n">
        <v>102.957450868155</v>
      </c>
      <c r="J31" s="17" t="n">
        <v>114.972407474485</v>
      </c>
    </row>
    <row r="32" customFormat="false" ht="15" hidden="false" customHeight="false" outlineLevel="0" collapsed="false">
      <c r="A32" s="35" t="n">
        <v>2007</v>
      </c>
      <c r="B32" s="17" t="n">
        <v>94.6370530877573</v>
      </c>
      <c r="C32" s="17" t="n">
        <v>106.871941272431</v>
      </c>
      <c r="D32" s="17" t="n">
        <v>113.2699373244</v>
      </c>
      <c r="E32" s="17" t="n">
        <v>99.3742889647326</v>
      </c>
      <c r="F32" s="17" t="n">
        <v>100.556408288565</v>
      </c>
      <c r="G32" s="17" t="n">
        <v>101.510749564207</v>
      </c>
      <c r="H32" s="17" t="n">
        <v>97.1275018532246</v>
      </c>
      <c r="I32" s="154" t="n">
        <v>100</v>
      </c>
      <c r="J32" s="17" t="n">
        <v>111.669827200477</v>
      </c>
    </row>
    <row r="33" customFormat="false" ht="15" hidden="false" customHeight="false" outlineLevel="0" collapsed="false">
      <c r="A33" s="35" t="n">
        <v>2008</v>
      </c>
      <c r="B33" s="17" t="n">
        <v>84.7472011556519</v>
      </c>
      <c r="C33" s="17" t="n">
        <v>95.7035073409462</v>
      </c>
      <c r="D33" s="17" t="n">
        <v>101.432893883726</v>
      </c>
      <c r="E33" s="17" t="n">
        <v>88.9893818733409</v>
      </c>
      <c r="F33" s="17" t="n">
        <v>90.0479662317728</v>
      </c>
      <c r="G33" s="17" t="n">
        <v>90.9025760216928</v>
      </c>
      <c r="H33" s="17" t="n">
        <v>86.977390659748</v>
      </c>
      <c r="I33" s="17" t="n">
        <v>89.5497042549132</v>
      </c>
      <c r="J33" s="154" t="n">
        <v>100</v>
      </c>
    </row>
  </sheetData>
  <mergeCells count="6">
    <mergeCell ref="A6:A7"/>
    <mergeCell ref="B6:J6"/>
    <mergeCell ref="B9:J9"/>
    <mergeCell ref="B10:J10"/>
    <mergeCell ref="B22:J22"/>
    <mergeCell ref="B23:J2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5" zeroHeight="false" outlineLevelRow="0" outlineLevelCol="0"/>
  <cols>
    <col collapsed="false" customWidth="true" hidden="false" outlineLevel="0" max="10" min="1" style="1" width="8.7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38" t="s">
        <v>323</v>
      </c>
      <c r="B1" s="18"/>
      <c r="C1" s="18"/>
      <c r="D1" s="18"/>
      <c r="E1" s="18"/>
    </row>
    <row r="2" customFormat="false" ht="15" hidden="false" customHeight="false" outlineLevel="0" collapsed="false">
      <c r="A2" s="1" t="s">
        <v>324</v>
      </c>
      <c r="B2" s="18"/>
      <c r="C2" s="18"/>
      <c r="D2" s="18"/>
      <c r="E2" s="18"/>
    </row>
    <row r="3" customFormat="false" ht="15" hidden="false" customHeight="false" outlineLevel="0" collapsed="false">
      <c r="B3" s="18"/>
      <c r="C3" s="18"/>
      <c r="D3" s="18"/>
      <c r="E3" s="18"/>
    </row>
    <row r="4" customFormat="false" ht="15" hidden="false" customHeight="false" outlineLevel="0" collapsed="false">
      <c r="B4" s="18"/>
      <c r="C4" s="18"/>
      <c r="D4" s="18"/>
      <c r="E4" s="18"/>
      <c r="J4" s="220" t="s">
        <v>88</v>
      </c>
    </row>
    <row r="5" customFormat="false" ht="15" hidden="false" customHeight="false" outlineLevel="0" collapsed="false">
      <c r="A5" s="18"/>
      <c r="B5" s="18"/>
      <c r="C5" s="18"/>
      <c r="D5" s="18"/>
      <c r="E5" s="18"/>
      <c r="J5" s="220" t="s">
        <v>89</v>
      </c>
    </row>
    <row r="6" customFormat="false" ht="25.5" hidden="false" customHeight="true" outlineLevel="0" collapsed="false">
      <c r="A6" s="2" t="s">
        <v>138</v>
      </c>
      <c r="B6" s="39" t="s">
        <v>25</v>
      </c>
      <c r="C6" s="39"/>
      <c r="D6" s="39"/>
      <c r="E6" s="39"/>
      <c r="F6" s="39"/>
      <c r="G6" s="39"/>
      <c r="H6" s="39"/>
      <c r="I6" s="39"/>
      <c r="J6" s="39"/>
    </row>
    <row r="7" s="38" customFormat="true" ht="15" hidden="false" customHeight="false" outlineLevel="0" collapsed="false">
      <c r="A7" s="2"/>
      <c r="B7" s="40" t="n">
        <v>2000</v>
      </c>
      <c r="C7" s="40" t="n">
        <v>2001</v>
      </c>
      <c r="D7" s="40" t="n">
        <v>2002</v>
      </c>
      <c r="E7" s="40" t="n">
        <v>2003</v>
      </c>
      <c r="F7" s="40" t="n">
        <v>2004</v>
      </c>
      <c r="G7" s="40" t="n">
        <v>2005</v>
      </c>
      <c r="H7" s="40" t="n">
        <v>2006</v>
      </c>
      <c r="I7" s="40" t="n">
        <v>2007</v>
      </c>
      <c r="J7" s="40" t="n">
        <v>2008</v>
      </c>
    </row>
    <row r="8" s="102" customFormat="true" ht="11.25" hidden="false" customHeight="true" outlineLevel="0" collapsed="false">
      <c r="A8" s="115"/>
      <c r="B8" s="116"/>
      <c r="C8" s="116"/>
      <c r="D8" s="116"/>
      <c r="E8" s="116"/>
      <c r="F8" s="117"/>
      <c r="G8" s="117"/>
      <c r="H8" s="116"/>
      <c r="I8" s="116"/>
      <c r="J8" s="116"/>
      <c r="K8" s="115"/>
    </row>
    <row r="9" s="102" customFormat="true" ht="15" hidden="false" customHeight="false" outlineLevel="0" collapsed="false">
      <c r="A9" s="115"/>
      <c r="B9" s="158" t="s">
        <v>133</v>
      </c>
      <c r="C9" s="158"/>
      <c r="D9" s="158"/>
      <c r="E9" s="158"/>
      <c r="F9" s="158"/>
      <c r="G9" s="158"/>
      <c r="H9" s="158"/>
      <c r="I9" s="158"/>
      <c r="J9" s="158"/>
      <c r="K9" s="115"/>
    </row>
    <row r="10" customFormat="false" ht="15" hidden="false" customHeight="false" outlineLevel="0" collapsed="false">
      <c r="A10" s="0"/>
      <c r="B10" s="94" t="s">
        <v>142</v>
      </c>
      <c r="C10" s="94"/>
      <c r="D10" s="94"/>
      <c r="E10" s="94"/>
      <c r="F10" s="94"/>
      <c r="G10" s="94"/>
      <c r="H10" s="94"/>
      <c r="I10" s="94"/>
      <c r="J10" s="9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0.5" hidden="false" customHeight="true" outlineLevel="0" collapsed="false">
      <c r="A11" s="7"/>
      <c r="B11" s="8"/>
      <c r="C11" s="8"/>
      <c r="D11" s="8"/>
      <c r="E11" s="9"/>
      <c r="F11" s="8"/>
      <c r="G11" s="8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35" t="n">
        <v>2000</v>
      </c>
      <c r="B12" s="11" t="n">
        <v>100</v>
      </c>
      <c r="C12" s="97" t="n">
        <v>119.637946289786</v>
      </c>
      <c r="D12" s="97" t="n">
        <v>148.370354992734</v>
      </c>
      <c r="E12" s="97" t="n">
        <v>142.103618701358</v>
      </c>
      <c r="F12" s="97" t="n">
        <v>146.502093765557</v>
      </c>
      <c r="G12" s="97" t="n">
        <v>148.242858836079</v>
      </c>
      <c r="H12" s="97" t="n">
        <v>146.656699791868</v>
      </c>
      <c r="I12" s="97" t="n">
        <v>150.313974100892</v>
      </c>
      <c r="J12" s="97" t="n">
        <v>148.198945435156</v>
      </c>
    </row>
    <row r="13" customFormat="false" ht="15" hidden="false" customHeight="false" outlineLevel="0" collapsed="false">
      <c r="A13" s="35" t="n">
        <v>2001</v>
      </c>
      <c r="B13" s="97" t="n">
        <v>83.5855203981691</v>
      </c>
      <c r="C13" s="11" t="n">
        <v>100</v>
      </c>
      <c r="D13" s="97" t="n">
        <v>124.016133337288</v>
      </c>
      <c r="E13" s="97" t="n">
        <v>118.77804919616</v>
      </c>
      <c r="F13" s="97" t="n">
        <v>122.454537468154</v>
      </c>
      <c r="G13" s="97" t="n">
        <v>123.90956501126</v>
      </c>
      <c r="H13" s="97" t="n">
        <v>122.583765719814</v>
      </c>
      <c r="I13" s="97" t="n">
        <v>125.6407174834</v>
      </c>
      <c r="J13" s="97" t="n">
        <v>123.872859766574</v>
      </c>
      <c r="L13" s="155"/>
    </row>
    <row r="14" customFormat="false" ht="15" hidden="false" customHeight="false" outlineLevel="0" collapsed="false">
      <c r="A14" s="35" t="n">
        <v>2002</v>
      </c>
      <c r="B14" s="97" t="n">
        <v>67.3989086329929</v>
      </c>
      <c r="C14" s="97" t="n">
        <v>80.6346701102422</v>
      </c>
      <c r="D14" s="11" t="n">
        <v>100</v>
      </c>
      <c r="E14" s="97" t="n">
        <v>95.7762881327047</v>
      </c>
      <c r="F14" s="97" t="n">
        <v>98.7408123224692</v>
      </c>
      <c r="G14" s="97" t="n">
        <v>99.9140689818656</v>
      </c>
      <c r="H14" s="97" t="n">
        <v>98.8450150968839</v>
      </c>
      <c r="I14" s="97" t="n">
        <v>101.309978066881</v>
      </c>
      <c r="J14" s="97" t="n">
        <v>99.8844718288998</v>
      </c>
      <c r="L14" s="155"/>
    </row>
    <row r="15" customFormat="false" ht="15" hidden="false" customHeight="false" outlineLevel="0" collapsed="false">
      <c r="A15" s="35" t="n">
        <v>2003</v>
      </c>
      <c r="B15" s="97" t="n">
        <v>70.3711847128665</v>
      </c>
      <c r="C15" s="97" t="n">
        <v>84.1906401702657</v>
      </c>
      <c r="D15" s="97" t="n">
        <v>104.409976571073</v>
      </c>
      <c r="E15" s="11" t="n">
        <v>100</v>
      </c>
      <c r="F15" s="97" t="n">
        <v>103.095259011977</v>
      </c>
      <c r="G15" s="97" t="n">
        <v>104.320256015171</v>
      </c>
      <c r="H15" s="97" t="n">
        <v>103.20405710433</v>
      </c>
      <c r="I15" s="97" t="n">
        <v>105.777724363789</v>
      </c>
      <c r="J15" s="97" t="n">
        <v>104.289353634694</v>
      </c>
      <c r="L15" s="155"/>
    </row>
    <row r="16" customFormat="false" ht="15" hidden="false" customHeight="false" outlineLevel="0" collapsed="false">
      <c r="A16" s="35" t="n">
        <v>2004</v>
      </c>
      <c r="B16" s="97" t="n">
        <v>68.2584101221292</v>
      </c>
      <c r="C16" s="97" t="n">
        <v>81.6629600401751</v>
      </c>
      <c r="D16" s="97" t="n">
        <v>101.275245410599</v>
      </c>
      <c r="E16" s="97" t="n">
        <v>96.9976708515594</v>
      </c>
      <c r="F16" s="11" t="n">
        <v>100</v>
      </c>
      <c r="G16" s="97" t="n">
        <v>101.1882185611</v>
      </c>
      <c r="H16" s="97" t="n">
        <v>100.105531615513</v>
      </c>
      <c r="I16" s="97" t="n">
        <v>102.601928912658</v>
      </c>
      <c r="J16" s="97" t="n">
        <v>101.158243971799</v>
      </c>
      <c r="L16" s="155"/>
    </row>
    <row r="17" customFormat="false" ht="15" hidden="false" customHeight="false" outlineLevel="0" collapsed="false">
      <c r="A17" s="35" t="n">
        <v>2005</v>
      </c>
      <c r="B17" s="97" t="n">
        <v>67.4568750124928</v>
      </c>
      <c r="C17" s="97" t="n">
        <v>80.7040198962145</v>
      </c>
      <c r="D17" s="97" t="n">
        <v>100.08600492304</v>
      </c>
      <c r="E17" s="97" t="n">
        <v>95.8586604556042</v>
      </c>
      <c r="F17" s="97" t="n">
        <v>98.8257342821166</v>
      </c>
      <c r="G17" s="11" t="n">
        <v>100</v>
      </c>
      <c r="H17" s="97" t="n">
        <v>98.9300266760473</v>
      </c>
      <c r="I17" s="97" t="n">
        <v>101.39710963555</v>
      </c>
      <c r="J17" s="97" t="n">
        <v>99.9703773920256</v>
      </c>
      <c r="L17" s="155"/>
    </row>
    <row r="18" customFormat="false" ht="15" hidden="false" customHeight="false" outlineLevel="0" collapsed="false">
      <c r="A18" s="35" t="n">
        <v>2006</v>
      </c>
      <c r="B18" s="97" t="n">
        <v>68.1864518579224</v>
      </c>
      <c r="C18" s="97" t="n">
        <v>81.5768706506923</v>
      </c>
      <c r="D18" s="97" t="n">
        <v>101.168480678549</v>
      </c>
      <c r="E18" s="97" t="n">
        <v>96.8954155541669</v>
      </c>
      <c r="F18" s="97" t="n">
        <v>99.8945796362997</v>
      </c>
      <c r="G18" s="97" t="n">
        <v>101.081545573071</v>
      </c>
      <c r="H18" s="11" t="n">
        <v>100</v>
      </c>
      <c r="I18" s="97" t="n">
        <v>102.493765586035</v>
      </c>
      <c r="J18" s="97" t="n">
        <v>101.051602583091</v>
      </c>
      <c r="L18" s="155"/>
    </row>
    <row r="19" customFormat="false" ht="15" hidden="false" customHeight="false" outlineLevel="0" collapsed="false">
      <c r="A19" s="35" t="n">
        <v>2007</v>
      </c>
      <c r="B19" s="97" t="n">
        <v>66.5274140998221</v>
      </c>
      <c r="C19" s="97" t="n">
        <v>79.592031948729</v>
      </c>
      <c r="D19" s="97" t="n">
        <v>98.7069604673923</v>
      </c>
      <c r="E19" s="97" t="n">
        <v>94.5378628642845</v>
      </c>
      <c r="F19" s="97" t="n">
        <v>97.4640545843216</v>
      </c>
      <c r="G19" s="97" t="n">
        <v>98.6221405712931</v>
      </c>
      <c r="H19" s="97" t="n">
        <v>97.5669099756691</v>
      </c>
      <c r="I19" s="11" t="n">
        <v>100</v>
      </c>
      <c r="J19" s="97" t="n">
        <v>98.5929261212157</v>
      </c>
      <c r="L19" s="155"/>
    </row>
    <row r="20" customFormat="false" ht="15" hidden="false" customHeight="false" outlineLevel="0" collapsed="false">
      <c r="A20" s="35" t="n">
        <v>2008</v>
      </c>
      <c r="B20" s="97" t="n">
        <v>67.4768634192169</v>
      </c>
      <c r="C20" s="97" t="n">
        <v>80.7279336155152</v>
      </c>
      <c r="D20" s="97" t="n">
        <v>100.115661793054</v>
      </c>
      <c r="E20" s="97" t="n">
        <v>95.8870647048799</v>
      </c>
      <c r="F20" s="97" t="n">
        <v>98.8550177164778</v>
      </c>
      <c r="G20" s="97" t="n">
        <v>100.029631385564</v>
      </c>
      <c r="H20" s="97" t="n">
        <v>98.9593410136898</v>
      </c>
      <c r="I20" s="97" t="n">
        <v>101.427155004056</v>
      </c>
      <c r="J20" s="11" t="n">
        <v>100</v>
      </c>
      <c r="L20" s="155"/>
    </row>
    <row r="21" customFormat="false" ht="9" hidden="false" customHeight="true" outlineLevel="0" collapsed="false"/>
    <row r="22" customFormat="false" ht="13.5" hidden="false" customHeight="true" outlineLevel="0" collapsed="false">
      <c r="B22" s="222" t="s">
        <v>94</v>
      </c>
      <c r="C22" s="222"/>
      <c r="D22" s="222"/>
      <c r="E22" s="222"/>
      <c r="F22" s="222"/>
      <c r="G22" s="222"/>
      <c r="H22" s="222"/>
      <c r="I22" s="222"/>
      <c r="J22" s="222"/>
    </row>
    <row r="23" customFormat="false" ht="15" hidden="false" customHeight="false" outlineLevel="0" collapsed="false">
      <c r="B23" s="101" t="s">
        <v>139</v>
      </c>
      <c r="C23" s="101"/>
      <c r="D23" s="101"/>
      <c r="E23" s="101"/>
      <c r="F23" s="101"/>
      <c r="G23" s="101"/>
      <c r="H23" s="101"/>
      <c r="I23" s="101"/>
      <c r="J23" s="101"/>
    </row>
    <row r="24" customFormat="false" ht="9.75" hidden="false" customHeight="true" outlineLevel="0" collapsed="false"/>
    <row r="25" customFormat="false" ht="15" hidden="false" customHeight="false" outlineLevel="0" collapsed="false">
      <c r="A25" s="35" t="n">
        <v>2000</v>
      </c>
      <c r="B25" s="154" t="n">
        <v>100</v>
      </c>
      <c r="C25" s="17" t="n">
        <v>116.120401337793</v>
      </c>
      <c r="D25" s="17" t="n">
        <v>133.641262509623</v>
      </c>
      <c r="E25" s="17" t="n">
        <v>137.941994437823</v>
      </c>
      <c r="F25" s="17" t="n">
        <v>144.425956738769</v>
      </c>
      <c r="G25" s="17" t="n">
        <v>145.332775219757</v>
      </c>
      <c r="H25" s="17" t="n">
        <v>143.352601156069</v>
      </c>
      <c r="I25" s="17" t="n">
        <v>143.293437886917</v>
      </c>
      <c r="J25" s="17" t="n">
        <v>148.693790149893</v>
      </c>
    </row>
    <row r="26" customFormat="false" ht="15" hidden="false" customHeight="false" outlineLevel="0" collapsed="false">
      <c r="A26" s="35" t="n">
        <v>2001</v>
      </c>
      <c r="B26" s="17" t="n">
        <v>86.1175115207373</v>
      </c>
      <c r="C26" s="154" t="n">
        <v>100</v>
      </c>
      <c r="D26" s="17" t="n">
        <v>115.088529638183</v>
      </c>
      <c r="E26" s="17" t="n">
        <v>118.792212951927</v>
      </c>
      <c r="F26" s="17" t="n">
        <v>124.376039933444</v>
      </c>
      <c r="G26" s="17" t="n">
        <v>125.156969443282</v>
      </c>
      <c r="H26" s="17" t="n">
        <v>123.451692815855</v>
      </c>
      <c r="I26" s="17" t="n">
        <v>123.400742880726</v>
      </c>
      <c r="J26" s="17" t="n">
        <v>128.051391862955</v>
      </c>
      <c r="L26" s="155"/>
    </row>
    <row r="27" customFormat="false" ht="15" hidden="false" customHeight="false" outlineLevel="0" collapsed="false">
      <c r="A27" s="35" t="n">
        <v>2002</v>
      </c>
      <c r="B27" s="17" t="n">
        <v>74.8271889400922</v>
      </c>
      <c r="C27" s="17" t="n">
        <v>86.8896321070234</v>
      </c>
      <c r="D27" s="154" t="n">
        <v>100</v>
      </c>
      <c r="E27" s="17" t="n">
        <v>103.218116805721</v>
      </c>
      <c r="F27" s="17" t="n">
        <v>108.069883527454</v>
      </c>
      <c r="G27" s="17" t="n">
        <v>108.748430305567</v>
      </c>
      <c r="H27" s="17" t="n">
        <v>107.266721717589</v>
      </c>
      <c r="I27" s="17" t="n">
        <v>107.222451506397</v>
      </c>
      <c r="J27" s="17" t="n">
        <v>111.263383297645</v>
      </c>
      <c r="L27" s="155"/>
      <c r="M27" s="155"/>
    </row>
    <row r="28" customFormat="false" ht="15" hidden="false" customHeight="false" outlineLevel="0" collapsed="false">
      <c r="A28" s="35" t="n">
        <v>2003</v>
      </c>
      <c r="B28" s="17" t="n">
        <v>72.4942396313364</v>
      </c>
      <c r="C28" s="17" t="n">
        <v>84.180602006689</v>
      </c>
      <c r="D28" s="17" t="n">
        <v>96.8822170900693</v>
      </c>
      <c r="E28" s="154" t="n">
        <v>100</v>
      </c>
      <c r="F28" s="17" t="n">
        <v>104.700499168053</v>
      </c>
      <c r="G28" s="17" t="n">
        <v>105.357890330682</v>
      </c>
      <c r="H28" s="17" t="n">
        <v>103.922378199835</v>
      </c>
      <c r="I28" s="17" t="n">
        <v>103.879488237722</v>
      </c>
      <c r="J28" s="17" t="n">
        <v>107.79443254818</v>
      </c>
      <c r="L28" s="155"/>
      <c r="M28" s="155"/>
    </row>
    <row r="29" customFormat="false" ht="15" hidden="false" customHeight="false" outlineLevel="0" collapsed="false">
      <c r="A29" s="35" t="n">
        <v>2004</v>
      </c>
      <c r="B29" s="17" t="n">
        <v>69.2396313364055</v>
      </c>
      <c r="C29" s="17" t="n">
        <v>80.4013377926421</v>
      </c>
      <c r="D29" s="17" t="n">
        <v>92.5327174749808</v>
      </c>
      <c r="E29" s="17" t="n">
        <v>95.5105284068335</v>
      </c>
      <c r="F29" s="154" t="n">
        <v>100</v>
      </c>
      <c r="G29" s="17" t="n">
        <v>100.627877773127</v>
      </c>
      <c r="H29" s="17" t="n">
        <v>99.2568125516102</v>
      </c>
      <c r="I29" s="17" t="n">
        <v>99.2158481221626</v>
      </c>
      <c r="J29" s="17" t="n">
        <v>102.955032119914</v>
      </c>
      <c r="L29" s="155"/>
      <c r="M29" s="155"/>
    </row>
    <row r="30" customFormat="false" ht="15" hidden="false" customHeight="false" outlineLevel="0" collapsed="false">
      <c r="A30" s="35" t="n">
        <v>2005</v>
      </c>
      <c r="B30" s="17" t="n">
        <v>68.8076036866359</v>
      </c>
      <c r="C30" s="17" t="n">
        <v>79.8996655518395</v>
      </c>
      <c r="D30" s="17" t="n">
        <v>91.955350269438</v>
      </c>
      <c r="E30" s="17" t="n">
        <v>94.9145808502185</v>
      </c>
      <c r="F30" s="17" t="n">
        <v>99.3760399334443</v>
      </c>
      <c r="G30" s="154" t="n">
        <v>100</v>
      </c>
      <c r="H30" s="17" t="n">
        <v>98.6374896779521</v>
      </c>
      <c r="I30" s="17" t="n">
        <v>98.5967808501857</v>
      </c>
      <c r="J30" s="17" t="n">
        <v>102.312633832976</v>
      </c>
      <c r="L30" s="155"/>
      <c r="M30" s="155"/>
    </row>
    <row r="31" customFormat="false" ht="15" hidden="false" customHeight="false" outlineLevel="0" collapsed="false">
      <c r="A31" s="35" t="n">
        <v>2006</v>
      </c>
      <c r="B31" s="17" t="n">
        <v>69.758064516129</v>
      </c>
      <c r="C31" s="17" t="n">
        <v>81.0033444816054</v>
      </c>
      <c r="D31" s="17" t="n">
        <v>93.225558121632</v>
      </c>
      <c r="E31" s="17" t="n">
        <v>96.2256654747716</v>
      </c>
      <c r="F31" s="17" t="n">
        <v>100.748752079867</v>
      </c>
      <c r="G31" s="17" t="n">
        <v>101.381331100879</v>
      </c>
      <c r="H31" s="154" t="n">
        <v>100</v>
      </c>
      <c r="I31" s="17" t="n">
        <v>99.9587288485349</v>
      </c>
      <c r="J31" s="17" t="n">
        <v>103.72591006424</v>
      </c>
      <c r="L31" s="155"/>
      <c r="M31" s="155"/>
    </row>
    <row r="32" customFormat="false" ht="15" hidden="false" customHeight="false" outlineLevel="0" collapsed="false">
      <c r="A32" s="35" t="n">
        <v>2007</v>
      </c>
      <c r="B32" s="17" t="n">
        <v>69.786866359447</v>
      </c>
      <c r="C32" s="17" t="n">
        <v>81.0367892976589</v>
      </c>
      <c r="D32" s="17" t="n">
        <v>93.2640492686682</v>
      </c>
      <c r="E32" s="17" t="n">
        <v>96.2653953118792</v>
      </c>
      <c r="F32" s="17" t="n">
        <v>100.790349417637</v>
      </c>
      <c r="G32" s="17" t="n">
        <v>101.423189619088</v>
      </c>
      <c r="H32" s="17" t="n">
        <v>100.041288191577</v>
      </c>
      <c r="I32" s="154" t="n">
        <v>100</v>
      </c>
      <c r="J32" s="17" t="n">
        <v>103.768736616702</v>
      </c>
      <c r="L32" s="155"/>
      <c r="M32" s="155"/>
    </row>
    <row r="33" customFormat="false" ht="15" hidden="false" customHeight="false" outlineLevel="0" collapsed="false">
      <c r="A33" s="35" t="n">
        <v>2008</v>
      </c>
      <c r="B33" s="17" t="n">
        <v>67.2523041474654</v>
      </c>
      <c r="C33" s="17" t="n">
        <v>78.0936454849498</v>
      </c>
      <c r="D33" s="17" t="n">
        <v>89.8768283294842</v>
      </c>
      <c r="E33" s="17" t="n">
        <v>92.7691696464045</v>
      </c>
      <c r="F33" s="17" t="n">
        <v>97.1297836938436</v>
      </c>
      <c r="G33" s="17" t="n">
        <v>97.7396400167434</v>
      </c>
      <c r="H33" s="17" t="n">
        <v>96.4079273327828</v>
      </c>
      <c r="I33" s="17" t="n">
        <v>96.3681386710689</v>
      </c>
      <c r="J33" s="154" t="n">
        <v>100</v>
      </c>
      <c r="L33" s="155"/>
      <c r="M33" s="155"/>
    </row>
  </sheetData>
  <mergeCells count="6">
    <mergeCell ref="A6:A7"/>
    <mergeCell ref="B6:J6"/>
    <mergeCell ref="B9:J9"/>
    <mergeCell ref="B10:J10"/>
    <mergeCell ref="B22:J22"/>
    <mergeCell ref="B23:J2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8.14"/>
    <col collapsed="false" customWidth="true" hidden="false" outlineLevel="0" max="5" min="3" style="0" width="7.99"/>
    <col collapsed="false" customWidth="true" hidden="false" outlineLevel="0" max="11" min="6" style="0" width="6.99"/>
    <col collapsed="false" customWidth="true" hidden="false" outlineLevel="0" max="12" min="12" style="0" width="27.85"/>
  </cols>
  <sheetData>
    <row r="4" customFormat="false" ht="18" hidden="false" customHeight="false" outlineLevel="0" collapsed="false">
      <c r="A4" s="1" t="s">
        <v>0</v>
      </c>
      <c r="F4" s="1"/>
      <c r="G4" s="1"/>
      <c r="H4" s="1"/>
    </row>
    <row r="5" customFormat="false" ht="18" hidden="false" customHeight="false" outlineLevel="0" collapsed="false">
      <c r="A5" s="1" t="s">
        <v>1</v>
      </c>
      <c r="F5" s="1"/>
      <c r="G5" s="1"/>
      <c r="H5" s="1"/>
    </row>
    <row r="6" customFormat="false" ht="15" hidden="false" customHeight="false" outlineLevel="0" collapsed="false">
      <c r="F6" s="1"/>
      <c r="G6" s="1"/>
      <c r="H6" s="1"/>
    </row>
    <row r="7" customFormat="false" ht="24" hidden="false" customHeight="true" outlineLevel="0" collapsed="false">
      <c r="A7" s="2" t="s">
        <v>2</v>
      </c>
      <c r="B7" s="2"/>
      <c r="C7" s="2"/>
      <c r="D7" s="3" t="n">
        <v>2000</v>
      </c>
      <c r="E7" s="3" t="n">
        <v>2001</v>
      </c>
      <c r="F7" s="4" t="n">
        <v>2002</v>
      </c>
      <c r="G7" s="4" t="n">
        <v>2003</v>
      </c>
      <c r="H7" s="5" t="n">
        <v>2004</v>
      </c>
      <c r="I7" s="5" t="n">
        <v>2005</v>
      </c>
      <c r="J7" s="4" t="n">
        <v>2006</v>
      </c>
      <c r="K7" s="4" t="n">
        <v>2007</v>
      </c>
      <c r="L7" s="6" t="s">
        <v>3</v>
      </c>
    </row>
    <row r="8" customFormat="false" ht="7.5" hidden="false" customHeight="true" outlineLevel="0" collapsed="false">
      <c r="A8" s="7"/>
      <c r="F8" s="8"/>
      <c r="G8" s="9"/>
      <c r="H8" s="8"/>
      <c r="I8" s="8"/>
    </row>
    <row r="9" customFormat="false" ht="15" hidden="false" customHeight="false" outlineLevel="0" collapsed="false">
      <c r="A9" s="10" t="s">
        <v>4</v>
      </c>
      <c r="B9" s="10"/>
      <c r="C9" s="10"/>
      <c r="D9" s="11" t="n">
        <f aca="false">SUM(D10:D15)</f>
        <v>117247</v>
      </c>
      <c r="E9" s="11" t="n">
        <f aca="false">SUM(E10:E15)</f>
        <v>115851</v>
      </c>
      <c r="F9" s="11" t="n">
        <f aca="false">SUM(F10:F15)</f>
        <v>112716</v>
      </c>
      <c r="G9" s="11" t="n">
        <f aca="false">SUM(G10:G15)</f>
        <v>108853</v>
      </c>
      <c r="H9" s="11" t="n">
        <f aca="false">SUM(H10:H15)</f>
        <v>110467</v>
      </c>
      <c r="I9" s="11" t="n">
        <f aca="false">SUM(I10:I15)</f>
        <v>112836</v>
      </c>
      <c r="J9" s="11" t="n">
        <f aca="false">SUM(J10:J15)</f>
        <v>116431</v>
      </c>
      <c r="K9" s="11" t="n">
        <f aca="false">SUM(K10:K15)</f>
        <v>123401</v>
      </c>
      <c r="L9" s="12" t="s">
        <v>5</v>
      </c>
      <c r="M9" s="13"/>
    </row>
    <row r="10" customFormat="false" ht="15" hidden="false" customHeight="false" outlineLevel="0" collapsed="false">
      <c r="A10" s="14" t="s">
        <v>6</v>
      </c>
      <c r="B10" s="15"/>
      <c r="C10" s="16"/>
      <c r="D10" s="17" t="n">
        <v>12408</v>
      </c>
      <c r="E10" s="17" t="n">
        <v>12135</v>
      </c>
      <c r="F10" s="17" t="n">
        <v>20915</v>
      </c>
      <c r="G10" s="17" t="n">
        <v>17005</v>
      </c>
      <c r="H10" s="17" t="n">
        <v>17270</v>
      </c>
      <c r="I10" s="17" t="n">
        <v>16913</v>
      </c>
      <c r="J10" s="17" t="n">
        <v>17371</v>
      </c>
      <c r="K10" s="17" t="n">
        <v>17862</v>
      </c>
      <c r="L10" s="18" t="s">
        <v>7</v>
      </c>
      <c r="M10" s="13"/>
    </row>
    <row r="11" customFormat="false" ht="15" hidden="false" customHeight="false" outlineLevel="0" collapsed="false">
      <c r="A11" s="19" t="s">
        <v>8</v>
      </c>
      <c r="B11" s="19"/>
      <c r="C11" s="19"/>
      <c r="D11" s="20" t="n">
        <v>50088</v>
      </c>
      <c r="E11" s="20" t="n">
        <v>51019</v>
      </c>
      <c r="F11" s="20" t="n">
        <v>49549</v>
      </c>
      <c r="G11" s="20" t="n">
        <v>50376</v>
      </c>
      <c r="H11" s="20" t="n">
        <v>52622</v>
      </c>
      <c r="I11" s="20" t="n">
        <v>54772</v>
      </c>
      <c r="J11" s="20" t="n">
        <v>56572</v>
      </c>
      <c r="K11" s="20" t="n">
        <v>61347</v>
      </c>
      <c r="L11" s="18" t="s">
        <v>9</v>
      </c>
    </row>
    <row r="12" customFormat="false" ht="15" hidden="false" customHeight="false" outlineLevel="0" collapsed="false">
      <c r="A12" s="19" t="s">
        <v>10</v>
      </c>
      <c r="B12" s="19"/>
      <c r="C12" s="19"/>
      <c r="D12" s="20" t="n">
        <v>5311</v>
      </c>
      <c r="E12" s="20" t="n">
        <v>5281</v>
      </c>
      <c r="F12" s="20" t="n">
        <v>5320</v>
      </c>
      <c r="G12" s="20" t="n">
        <v>5678</v>
      </c>
      <c r="H12" s="20" t="n">
        <v>5142</v>
      </c>
      <c r="I12" s="20" t="n">
        <v>4802</v>
      </c>
      <c r="J12" s="20" t="n">
        <v>4746</v>
      </c>
      <c r="K12" s="20" t="n">
        <v>4569</v>
      </c>
      <c r="L12" s="18" t="s">
        <v>11</v>
      </c>
    </row>
    <row r="13" customFormat="false" ht="15" hidden="false" customHeight="false" outlineLevel="0" collapsed="false">
      <c r="A13" s="19" t="s">
        <v>12</v>
      </c>
      <c r="B13" s="19"/>
      <c r="C13" s="19"/>
      <c r="D13" s="20" t="n">
        <v>746</v>
      </c>
      <c r="E13" s="20" t="n">
        <v>715</v>
      </c>
      <c r="F13" s="20" t="n">
        <v>749</v>
      </c>
      <c r="G13" s="20" t="n">
        <v>724</v>
      </c>
      <c r="H13" s="20" t="n">
        <v>734</v>
      </c>
      <c r="I13" s="20" t="n">
        <v>743</v>
      </c>
      <c r="J13" s="20" t="n">
        <v>795</v>
      </c>
      <c r="K13" s="20" t="n">
        <v>916</v>
      </c>
      <c r="L13" s="18" t="s">
        <v>13</v>
      </c>
      <c r="M13" s="18"/>
    </row>
    <row r="14" customFormat="false" ht="15" hidden="false" customHeight="false" outlineLevel="0" collapsed="false">
      <c r="A14" s="19" t="s">
        <v>14</v>
      </c>
      <c r="B14" s="19"/>
      <c r="C14" s="19"/>
      <c r="D14" s="21" t="n">
        <v>3949</v>
      </c>
      <c r="E14" s="22" t="n">
        <v>3130</v>
      </c>
      <c r="F14" s="22" t="n">
        <v>2779</v>
      </c>
      <c r="G14" s="22" t="n">
        <v>2122</v>
      </c>
      <c r="H14" s="22" t="n">
        <v>2215</v>
      </c>
      <c r="I14" s="22" t="n">
        <v>2362</v>
      </c>
      <c r="J14" s="22" t="n">
        <v>2549</v>
      </c>
      <c r="K14" s="22" t="n">
        <v>2772</v>
      </c>
      <c r="L14" s="18" t="s">
        <v>15</v>
      </c>
      <c r="M14" s="13"/>
    </row>
    <row r="15" customFormat="false" ht="27" hidden="false" customHeight="true" outlineLevel="0" collapsed="false">
      <c r="A15" s="23" t="s">
        <v>16</v>
      </c>
      <c r="B15" s="23"/>
      <c r="C15" s="23"/>
      <c r="D15" s="24" t="n">
        <v>44745</v>
      </c>
      <c r="E15" s="25" t="n">
        <v>43571</v>
      </c>
      <c r="F15" s="25" t="n">
        <v>33404</v>
      </c>
      <c r="G15" s="25" t="n">
        <v>32948</v>
      </c>
      <c r="H15" s="25" t="n">
        <v>32484</v>
      </c>
      <c r="I15" s="22" t="n">
        <v>33244</v>
      </c>
      <c r="J15" s="25" t="n">
        <v>34398</v>
      </c>
      <c r="K15" s="25" t="n">
        <v>35935</v>
      </c>
      <c r="L15" s="18" t="s">
        <v>17</v>
      </c>
    </row>
    <row r="16" customFormat="false" ht="15" hidden="false" customHeight="false" outlineLevel="0" collapsed="false">
      <c r="A16" s="26"/>
      <c r="L16" s="27"/>
    </row>
    <row r="17" customFormat="false" ht="16.5" hidden="false" customHeight="true" outlineLevel="0" collapsed="false">
      <c r="A17" s="28" t="s">
        <v>18</v>
      </c>
      <c r="B17" s="28"/>
      <c r="C17" s="28"/>
      <c r="D17" s="29"/>
      <c r="E17" s="29"/>
      <c r="F17" s="30"/>
      <c r="G17" s="31"/>
      <c r="H17" s="31"/>
      <c r="I17" s="31"/>
      <c r="J17" s="31"/>
      <c r="K17" s="31"/>
      <c r="L17" s="32" t="s">
        <v>19</v>
      </c>
    </row>
    <row r="18" customFormat="false" ht="15" hidden="false" customHeight="false" outlineLevel="0" collapsed="false">
      <c r="A18" s="30"/>
      <c r="B18" s="30"/>
      <c r="C18" s="30"/>
      <c r="D18" s="30"/>
      <c r="E18" s="30"/>
      <c r="F18" s="30"/>
      <c r="L18" s="30"/>
    </row>
    <row r="19" customFormat="false" ht="15" hidden="false" customHeight="false" outlineLevel="0" collapsed="false">
      <c r="A19" s="33"/>
    </row>
    <row r="20" customFormat="false" ht="15" hidden="false" customHeight="false" outlineLevel="0" collapsed="false">
      <c r="A20" s="33"/>
    </row>
    <row r="23" customFormat="false" ht="18" hidden="false" customHeight="false" outlineLevel="0" collapsed="false">
      <c r="A23" s="1" t="s">
        <v>20</v>
      </c>
      <c r="F23" s="1"/>
      <c r="G23" s="1"/>
      <c r="H23" s="1"/>
    </row>
    <row r="24" customFormat="false" ht="18" hidden="false" customHeight="false" outlineLevel="0" collapsed="false">
      <c r="A24" s="1" t="s">
        <v>21</v>
      </c>
      <c r="F24" s="1"/>
      <c r="G24" s="1"/>
      <c r="H24" s="1"/>
    </row>
    <row r="25" customFormat="false" ht="15" hidden="false" customHeight="false" outlineLevel="0" collapsed="false">
      <c r="F25" s="1"/>
      <c r="G25" s="1"/>
      <c r="H25" s="1"/>
    </row>
    <row r="26" customFormat="false" ht="25.5" hidden="false" customHeight="true" outlineLevel="0" collapsed="false">
      <c r="A26" s="2" t="s">
        <v>2</v>
      </c>
      <c r="B26" s="2"/>
      <c r="C26" s="2"/>
      <c r="D26" s="3" t="n">
        <v>2000</v>
      </c>
      <c r="E26" s="3" t="n">
        <v>2001</v>
      </c>
      <c r="F26" s="4" t="n">
        <v>2002</v>
      </c>
      <c r="G26" s="4" t="n">
        <v>2003</v>
      </c>
      <c r="H26" s="5" t="n">
        <v>2004</v>
      </c>
      <c r="I26" s="5" t="n">
        <v>2005</v>
      </c>
      <c r="J26" s="4" t="n">
        <v>2006</v>
      </c>
      <c r="K26" s="4" t="n">
        <v>2007</v>
      </c>
      <c r="L26" s="6" t="s">
        <v>3</v>
      </c>
    </row>
    <row r="27" customFormat="false" ht="15" hidden="false" customHeight="false" outlineLevel="0" collapsed="false">
      <c r="A27" s="7"/>
      <c r="F27" s="8"/>
      <c r="G27" s="9"/>
      <c r="H27" s="8"/>
      <c r="I27" s="8"/>
    </row>
    <row r="28" customFormat="false" ht="15" hidden="false" customHeight="false" outlineLevel="0" collapsed="false">
      <c r="A28" s="34" t="s">
        <v>4</v>
      </c>
      <c r="D28" s="11" t="n">
        <f aca="false">SUM(D29:D34)</f>
        <v>20296</v>
      </c>
      <c r="E28" s="11" t="n">
        <f aca="false">SUM(E29:E34)</f>
        <v>21311</v>
      </c>
      <c r="F28" s="11" t="n">
        <f aca="false">SUM(F29:F34)</f>
        <v>21883</v>
      </c>
      <c r="G28" s="11" t="n">
        <f aca="false">SUM(G29:G34)</f>
        <v>24694</v>
      </c>
      <c r="H28" s="11" t="n">
        <f aca="false">SUM(H29:H34)</f>
        <v>26756</v>
      </c>
      <c r="I28" s="11" t="n">
        <f aca="false">SUM(I29:I34)</f>
        <v>31119</v>
      </c>
      <c r="J28" s="11" t="n">
        <f aca="false">SUM(J29:J34)</f>
        <v>34949</v>
      </c>
      <c r="K28" s="11" t="n">
        <f aca="false">SUM(K29:K34)</f>
        <v>44580</v>
      </c>
      <c r="L28" s="12" t="s">
        <v>5</v>
      </c>
    </row>
    <row r="29" customFormat="false" ht="15" hidden="false" customHeight="false" outlineLevel="0" collapsed="false">
      <c r="A29" s="35" t="s">
        <v>6</v>
      </c>
      <c r="D29" s="17" t="n">
        <v>2985</v>
      </c>
      <c r="E29" s="17" t="n">
        <v>3063</v>
      </c>
      <c r="F29" s="17" t="n">
        <v>3232</v>
      </c>
      <c r="G29" s="36" t="n">
        <v>3654</v>
      </c>
      <c r="H29" s="36" t="n">
        <v>3654</v>
      </c>
      <c r="I29" s="17" t="n">
        <v>3927</v>
      </c>
      <c r="J29" s="17" t="n">
        <v>4078</v>
      </c>
      <c r="K29" s="17" t="n">
        <v>4969</v>
      </c>
      <c r="L29" s="18" t="s">
        <v>7</v>
      </c>
    </row>
    <row r="30" customFormat="false" ht="15" hidden="false" customHeight="false" outlineLevel="0" collapsed="false">
      <c r="A30" s="35" t="s">
        <v>8</v>
      </c>
      <c r="D30" s="20" t="n">
        <v>2383</v>
      </c>
      <c r="E30" s="20" t="n">
        <v>2443</v>
      </c>
      <c r="F30" s="20" t="n">
        <v>2488</v>
      </c>
      <c r="G30" s="20" t="n">
        <v>2696</v>
      </c>
      <c r="H30" s="20" t="n">
        <v>2766</v>
      </c>
      <c r="I30" s="20" t="n">
        <v>2975</v>
      </c>
      <c r="J30" s="20" t="n">
        <v>3204</v>
      </c>
      <c r="K30" s="20" t="n">
        <v>3911</v>
      </c>
      <c r="L30" s="18" t="s">
        <v>9</v>
      </c>
    </row>
    <row r="31" customFormat="false" ht="15" hidden="false" customHeight="false" outlineLevel="0" collapsed="false">
      <c r="A31" s="35" t="s">
        <v>10</v>
      </c>
      <c r="D31" s="20" t="n">
        <v>3303</v>
      </c>
      <c r="E31" s="20" t="n">
        <v>3897</v>
      </c>
      <c r="F31" s="20" t="n">
        <v>4157</v>
      </c>
      <c r="G31" s="20" t="n">
        <v>4539</v>
      </c>
      <c r="H31" s="20" t="n">
        <v>5108</v>
      </c>
      <c r="I31" s="20" t="n">
        <v>6566</v>
      </c>
      <c r="J31" s="20" t="n">
        <v>7877</v>
      </c>
      <c r="K31" s="20" t="n">
        <v>9732</v>
      </c>
      <c r="L31" s="18" t="s">
        <v>11</v>
      </c>
    </row>
    <row r="32" customFormat="false" ht="15" hidden="false" customHeight="false" outlineLevel="0" collapsed="false">
      <c r="A32" s="35" t="s">
        <v>12</v>
      </c>
      <c r="D32" s="20" t="n">
        <v>3251</v>
      </c>
      <c r="E32" s="20" t="n">
        <v>3344</v>
      </c>
      <c r="F32" s="20" t="n">
        <v>3235</v>
      </c>
      <c r="G32" s="20" t="n">
        <v>3489</v>
      </c>
      <c r="H32" s="20" t="n">
        <v>3812</v>
      </c>
      <c r="I32" s="20" t="n">
        <v>3894</v>
      </c>
      <c r="J32" s="20" t="n">
        <v>3997</v>
      </c>
      <c r="K32" s="20" t="n">
        <v>4512</v>
      </c>
      <c r="L32" s="18" t="s">
        <v>13</v>
      </c>
    </row>
    <row r="33" customFormat="false" ht="15" hidden="false" customHeight="false" outlineLevel="0" collapsed="false">
      <c r="A33" s="35" t="s">
        <v>14</v>
      </c>
      <c r="D33" s="21" t="n">
        <v>4586</v>
      </c>
      <c r="E33" s="22" t="n">
        <v>4326</v>
      </c>
      <c r="F33" s="22" t="n">
        <v>3950</v>
      </c>
      <c r="G33" s="22" t="n">
        <v>5080</v>
      </c>
      <c r="H33" s="22" t="n">
        <v>5600</v>
      </c>
      <c r="I33" s="22" t="n">
        <v>7346</v>
      </c>
      <c r="J33" s="22" t="n">
        <v>8802</v>
      </c>
      <c r="K33" s="22" t="n">
        <v>13110</v>
      </c>
      <c r="L33" s="18" t="s">
        <v>15</v>
      </c>
    </row>
    <row r="34" customFormat="false" ht="23.25" hidden="false" customHeight="true" outlineLevel="0" collapsed="false">
      <c r="A34" s="23" t="s">
        <v>16</v>
      </c>
      <c r="B34" s="23"/>
      <c r="C34" s="23"/>
      <c r="D34" s="24" t="n">
        <v>3788</v>
      </c>
      <c r="E34" s="25" t="n">
        <v>4238</v>
      </c>
      <c r="F34" s="25" t="n">
        <v>4821</v>
      </c>
      <c r="G34" s="25" t="n">
        <v>5236</v>
      </c>
      <c r="H34" s="25" t="n">
        <v>5816</v>
      </c>
      <c r="I34" s="22" t="n">
        <v>6411</v>
      </c>
      <c r="J34" s="25" t="n">
        <v>6991</v>
      </c>
      <c r="K34" s="25" t="n">
        <v>8346</v>
      </c>
      <c r="L34" s="18" t="s">
        <v>17</v>
      </c>
    </row>
    <row r="35" customFormat="false" ht="15" hidden="false" customHeight="false" outlineLevel="0" collapsed="false">
      <c r="A35" s="26"/>
      <c r="L35" s="26"/>
    </row>
    <row r="36" customFormat="false" ht="16.5" hidden="false" customHeight="true" outlineLevel="0" collapsed="false">
      <c r="A36" s="28" t="s">
        <v>18</v>
      </c>
      <c r="B36" s="28"/>
      <c r="C36" s="28"/>
      <c r="D36" s="29"/>
      <c r="E36" s="29"/>
      <c r="F36" s="30"/>
      <c r="G36" s="31"/>
      <c r="H36" s="31"/>
      <c r="I36" s="31"/>
      <c r="J36" s="31"/>
      <c r="K36" s="31"/>
      <c r="L36" s="32" t="s">
        <v>19</v>
      </c>
    </row>
    <row r="37" customFormat="false" ht="15" hidden="false" customHeight="false" outlineLevel="0" collapsed="false">
      <c r="A37" s="37"/>
      <c r="B37" s="37"/>
      <c r="C37" s="37"/>
      <c r="D37" s="37"/>
      <c r="E37" s="37"/>
      <c r="F37" s="37"/>
      <c r="L37" s="37"/>
    </row>
    <row r="38" customFormat="false" ht="15" hidden="false" customHeight="false" outlineLevel="0" collapsed="false">
      <c r="A38" s="37"/>
      <c r="B38" s="37"/>
      <c r="C38" s="37"/>
      <c r="D38" s="37"/>
      <c r="E38" s="37"/>
      <c r="F38" s="37"/>
      <c r="L38" s="37"/>
    </row>
    <row r="42" s="1" customFormat="true" ht="15" hidden="false" customHeight="false" outlineLevel="0" collapsed="false">
      <c r="A42" s="38" t="s">
        <v>22</v>
      </c>
      <c r="F42" s="18"/>
      <c r="G42" s="18"/>
    </row>
    <row r="43" s="1" customFormat="true" ht="15" hidden="false" customHeight="false" outlineLevel="0" collapsed="false">
      <c r="A43" s="1" t="s">
        <v>23</v>
      </c>
      <c r="F43" s="18"/>
      <c r="G43" s="18"/>
    </row>
    <row r="44" s="1" customFormat="true" ht="15" hidden="false" customHeight="false" outlineLevel="0" collapsed="false">
      <c r="A44" s="18"/>
      <c r="F44" s="18"/>
      <c r="G44" s="18"/>
    </row>
    <row r="45" s="1" customFormat="true" ht="25.5" hidden="false" customHeight="true" outlineLevel="0" collapsed="false">
      <c r="A45" s="2" t="s">
        <v>24</v>
      </c>
      <c r="B45" s="39" t="s">
        <v>25</v>
      </c>
      <c r="C45" s="39"/>
      <c r="D45" s="39"/>
      <c r="E45" s="39"/>
      <c r="F45" s="39"/>
      <c r="G45" s="39"/>
      <c r="H45" s="39"/>
      <c r="I45" s="39"/>
    </row>
    <row r="46" s="38" customFormat="true" ht="15" hidden="false" customHeight="false" outlineLevel="0" collapsed="false">
      <c r="A46" s="2"/>
      <c r="B46" s="40" t="n">
        <v>2000</v>
      </c>
      <c r="C46" s="40" t="n">
        <v>2001</v>
      </c>
      <c r="D46" s="40" t="n">
        <v>2002</v>
      </c>
      <c r="E46" s="40" t="n">
        <v>2003</v>
      </c>
      <c r="F46" s="40" t="n">
        <v>2004</v>
      </c>
      <c r="G46" s="40" t="n">
        <v>2005</v>
      </c>
      <c r="H46" s="40" t="n">
        <v>2006</v>
      </c>
      <c r="I46" s="40" t="n">
        <v>2007</v>
      </c>
    </row>
    <row r="47" s="1" customFormat="true" ht="7.5" hidden="false" customHeight="true" outlineLevel="0" collapsed="false">
      <c r="A47" s="41" t="s">
        <v>26</v>
      </c>
      <c r="B47" s="18"/>
      <c r="C47" s="18"/>
      <c r="D47" s="18"/>
    </row>
    <row r="48" s="1" customFormat="true" ht="15" hidden="false" customHeight="false" outlineLevel="0" collapsed="false">
      <c r="A48" s="35" t="n">
        <v>2000</v>
      </c>
      <c r="B48" s="42" t="n">
        <v>100</v>
      </c>
      <c r="C48" s="43" t="n">
        <v>101</v>
      </c>
      <c r="D48" s="43" t="n">
        <v>104</v>
      </c>
      <c r="E48" s="43" t="n">
        <v>108</v>
      </c>
      <c r="F48" s="43" t="n">
        <v>106</v>
      </c>
      <c r="G48" s="43" t="n">
        <v>104</v>
      </c>
      <c r="H48" s="43" t="n">
        <v>101</v>
      </c>
      <c r="I48" s="43" t="n">
        <v>95</v>
      </c>
    </row>
    <row r="49" s="1" customFormat="true" ht="15" hidden="false" customHeight="false" outlineLevel="0" collapsed="false">
      <c r="A49" s="35" t="n">
        <v>2001</v>
      </c>
      <c r="B49" s="43" t="n">
        <v>99</v>
      </c>
      <c r="C49" s="42" t="n">
        <v>100</v>
      </c>
      <c r="D49" s="43" t="n">
        <v>103</v>
      </c>
      <c r="E49" s="43" t="n">
        <v>106</v>
      </c>
      <c r="F49" s="43" t="n">
        <v>105</v>
      </c>
      <c r="G49" s="43" t="n">
        <v>103</v>
      </c>
      <c r="H49" s="43" t="n">
        <v>100</v>
      </c>
      <c r="I49" s="43" t="n">
        <v>94</v>
      </c>
    </row>
    <row r="50" s="1" customFormat="true" ht="15" hidden="false" customHeight="false" outlineLevel="0" collapsed="false">
      <c r="A50" s="35" t="n">
        <v>2002</v>
      </c>
      <c r="B50" s="43" t="n">
        <v>96</v>
      </c>
      <c r="C50" s="43" t="n">
        <v>97</v>
      </c>
      <c r="D50" s="42" t="n">
        <v>100</v>
      </c>
      <c r="E50" s="43" t="n">
        <v>104</v>
      </c>
      <c r="F50" s="43" t="n">
        <v>102</v>
      </c>
      <c r="G50" s="43" t="n">
        <v>100</v>
      </c>
      <c r="H50" s="43" t="n">
        <v>97</v>
      </c>
      <c r="I50" s="43" t="n">
        <v>91</v>
      </c>
    </row>
    <row r="51" s="1" customFormat="true" ht="15" hidden="false" customHeight="false" outlineLevel="0" collapsed="false">
      <c r="A51" s="35" t="n">
        <v>2003</v>
      </c>
      <c r="B51" s="43" t="n">
        <v>93</v>
      </c>
      <c r="C51" s="43" t="n">
        <v>94</v>
      </c>
      <c r="D51" s="43" t="n">
        <v>97</v>
      </c>
      <c r="E51" s="42" t="n">
        <v>100</v>
      </c>
      <c r="F51" s="43" t="n">
        <v>99</v>
      </c>
      <c r="G51" s="43" t="n">
        <v>96</v>
      </c>
      <c r="H51" s="43" t="n">
        <v>93</v>
      </c>
      <c r="I51" s="43" t="n">
        <v>88</v>
      </c>
    </row>
    <row r="52" s="1" customFormat="true" ht="15" hidden="false" customHeight="false" outlineLevel="0" collapsed="false">
      <c r="A52" s="35" t="n">
        <v>2004</v>
      </c>
      <c r="B52" s="43" t="n">
        <v>94</v>
      </c>
      <c r="C52" s="43" t="n">
        <v>95</v>
      </c>
      <c r="D52" s="43" t="n">
        <v>98</v>
      </c>
      <c r="E52" s="43" t="n">
        <v>101</v>
      </c>
      <c r="F52" s="42" t="n">
        <v>100</v>
      </c>
      <c r="G52" s="43" t="n">
        <v>98</v>
      </c>
      <c r="H52" s="43" t="n">
        <v>95</v>
      </c>
      <c r="I52" s="43" t="n">
        <v>90</v>
      </c>
    </row>
    <row r="53" s="1" customFormat="true" ht="15" hidden="false" customHeight="false" outlineLevel="0" collapsed="false">
      <c r="A53" s="35" t="n">
        <v>2005</v>
      </c>
      <c r="B53" s="43" t="n">
        <v>96</v>
      </c>
      <c r="C53" s="43" t="n">
        <v>97</v>
      </c>
      <c r="D53" s="43" t="n">
        <v>100</v>
      </c>
      <c r="E53" s="43" t="n">
        <v>104</v>
      </c>
      <c r="F53" s="43" t="n">
        <v>102</v>
      </c>
      <c r="G53" s="42" t="n">
        <v>100</v>
      </c>
      <c r="H53" s="43" t="n">
        <v>97</v>
      </c>
      <c r="I53" s="43" t="n">
        <v>91</v>
      </c>
    </row>
    <row r="54" s="1" customFormat="true" ht="15" hidden="false" customHeight="false" outlineLevel="0" collapsed="false">
      <c r="A54" s="35" t="n">
        <v>2006</v>
      </c>
      <c r="B54" s="43" t="n">
        <v>99</v>
      </c>
      <c r="C54" s="43" t="n">
        <v>101</v>
      </c>
      <c r="D54" s="43" t="n">
        <v>103</v>
      </c>
      <c r="E54" s="43" t="n">
        <v>107</v>
      </c>
      <c r="F54" s="43" t="n">
        <v>105</v>
      </c>
      <c r="G54" s="43" t="n">
        <v>103</v>
      </c>
      <c r="H54" s="42" t="n">
        <v>100</v>
      </c>
      <c r="I54" s="43" t="n">
        <v>94</v>
      </c>
    </row>
    <row r="55" s="1" customFormat="true" ht="15" hidden="false" customHeight="false" outlineLevel="0" collapsed="false">
      <c r="A55" s="35" t="n">
        <v>2007</v>
      </c>
      <c r="B55" s="43" t="n">
        <v>105</v>
      </c>
      <c r="C55" s="43" t="n">
        <v>107</v>
      </c>
      <c r="D55" s="43" t="n">
        <v>109</v>
      </c>
      <c r="E55" s="43" t="n">
        <v>113</v>
      </c>
      <c r="F55" s="43" t="n">
        <v>112</v>
      </c>
      <c r="G55" s="43" t="n">
        <v>109</v>
      </c>
      <c r="H55" s="43" t="n">
        <v>106</v>
      </c>
      <c r="I55" s="42" t="n">
        <v>100</v>
      </c>
    </row>
  </sheetData>
  <mergeCells count="13">
    <mergeCell ref="A7:C7"/>
    <mergeCell ref="A9:C9"/>
    <mergeCell ref="A11:C11"/>
    <mergeCell ref="A12:C12"/>
    <mergeCell ref="A13:C13"/>
    <mergeCell ref="A14:C14"/>
    <mergeCell ref="A15:C15"/>
    <mergeCell ref="A17:C17"/>
    <mergeCell ref="A26:C26"/>
    <mergeCell ref="A34:C34"/>
    <mergeCell ref="A36:C36"/>
    <mergeCell ref="A45:A46"/>
    <mergeCell ref="B45:I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37.14"/>
    <col collapsed="false" customWidth="true" hidden="false" outlineLevel="0" max="2" min="2" style="44" width="10.28"/>
    <col collapsed="false" customWidth="true" hidden="false" outlineLevel="0" max="3" min="3" style="44" width="10.85"/>
    <col collapsed="false" customWidth="true" hidden="false" outlineLevel="0" max="4" min="4" style="44" width="38.14"/>
    <col collapsed="false" customWidth="false" hidden="false" outlineLevel="0" max="257" min="5" style="44" width="9.14"/>
  </cols>
  <sheetData>
    <row r="1" s="224" customFormat="true" ht="27.75" hidden="false" customHeight="true" outlineLevel="0" collapsed="false">
      <c r="A1" s="46" t="s">
        <v>325</v>
      </c>
      <c r="B1" s="46"/>
      <c r="C1" s="46"/>
      <c r="D1" s="46"/>
      <c r="E1" s="223"/>
    </row>
    <row r="2" s="224" customFormat="true" ht="27.75" hidden="false" customHeight="true" outlineLevel="0" collapsed="false">
      <c r="A2" s="152" t="s">
        <v>326</v>
      </c>
      <c r="B2" s="152"/>
      <c r="C2" s="152"/>
      <c r="D2" s="152"/>
      <c r="E2" s="223"/>
    </row>
    <row r="3" customFormat="false" ht="15" hidden="false" customHeight="false" outlineLevel="0" collapsed="false">
      <c r="A3" s="18"/>
      <c r="B3" s="18"/>
      <c r="C3" s="18"/>
      <c r="D3" s="223"/>
      <c r="E3" s="18"/>
    </row>
    <row r="4" customFormat="false" ht="15" hidden="false" customHeight="false" outlineLevel="0" collapsed="false">
      <c r="A4" s="18"/>
      <c r="B4" s="18"/>
      <c r="C4" s="18"/>
      <c r="D4" s="223"/>
      <c r="E4" s="18"/>
    </row>
    <row r="5" customFormat="false" ht="38.25" hidden="false" customHeight="false" outlineLevel="0" collapsed="false">
      <c r="A5" s="225" t="s">
        <v>327</v>
      </c>
      <c r="B5" s="226" t="s">
        <v>328</v>
      </c>
      <c r="C5" s="226" t="s">
        <v>329</v>
      </c>
      <c r="D5" s="225" t="s">
        <v>330</v>
      </c>
      <c r="E5" s="227"/>
    </row>
    <row r="6" customFormat="false" ht="51" hidden="false" customHeight="false" outlineLevel="0" collapsed="false">
      <c r="A6" s="225"/>
      <c r="B6" s="228" t="s">
        <v>331</v>
      </c>
      <c r="C6" s="228" t="s">
        <v>332</v>
      </c>
      <c r="D6" s="225"/>
      <c r="E6" s="227"/>
    </row>
    <row r="7" customFormat="false" ht="14.25" hidden="false" customHeight="true" outlineLevel="0" collapsed="false">
      <c r="A7" s="18" t="s">
        <v>26</v>
      </c>
      <c r="B7" s="18"/>
      <c r="C7" s="18"/>
      <c r="D7" s="18"/>
      <c r="E7" s="18"/>
    </row>
    <row r="8" customFormat="false" ht="9" hidden="false" customHeight="true" outlineLevel="0" collapsed="false">
      <c r="A8" s="18"/>
      <c r="B8" s="18"/>
      <c r="C8" s="18"/>
      <c r="D8" s="18"/>
      <c r="E8" s="18"/>
    </row>
    <row r="9" customFormat="false" ht="40.5" hidden="false" customHeight="true" outlineLevel="0" collapsed="false">
      <c r="A9" s="106" t="s">
        <v>333</v>
      </c>
      <c r="B9" s="229" t="n">
        <v>561.3</v>
      </c>
      <c r="C9" s="229" t="n">
        <v>144.8</v>
      </c>
      <c r="D9" s="71" t="s">
        <v>334</v>
      </c>
      <c r="E9" s="60"/>
    </row>
    <row r="10" customFormat="false" ht="26.25" hidden="false" customHeight="false" outlineLevel="0" collapsed="false">
      <c r="A10" s="230" t="s">
        <v>335</v>
      </c>
      <c r="B10" s="229" t="n">
        <v>10.258</v>
      </c>
      <c r="C10" s="229" t="n">
        <v>3.6</v>
      </c>
      <c r="D10" s="51" t="s">
        <v>336</v>
      </c>
      <c r="E10" s="231"/>
    </row>
    <row r="11" customFormat="false" ht="26.25" hidden="false" customHeight="false" outlineLevel="0" collapsed="false">
      <c r="A11" s="230" t="s">
        <v>337</v>
      </c>
      <c r="B11" s="229" t="n">
        <v>3291.533</v>
      </c>
      <c r="C11" s="229" t="n">
        <v>786</v>
      </c>
      <c r="D11" s="167" t="s">
        <v>338</v>
      </c>
      <c r="E11" s="231"/>
    </row>
    <row r="12" customFormat="false" ht="15" hidden="false" customHeight="false" outlineLevel="0" collapsed="false">
      <c r="A12" s="230" t="s">
        <v>339</v>
      </c>
      <c r="B12" s="229" t="n">
        <v>235.9</v>
      </c>
      <c r="C12" s="229" t="n">
        <v>58.4</v>
      </c>
      <c r="D12" s="51" t="s">
        <v>340</v>
      </c>
      <c r="E12" s="231"/>
    </row>
    <row r="13" customFormat="false" ht="26.25" hidden="false" customHeight="false" outlineLevel="0" collapsed="false">
      <c r="A13" s="230" t="s">
        <v>341</v>
      </c>
      <c r="B13" s="229" t="n">
        <v>17.6</v>
      </c>
      <c r="C13" s="229" t="n">
        <v>5.5</v>
      </c>
      <c r="D13" s="232" t="s">
        <v>342</v>
      </c>
      <c r="E13" s="231"/>
    </row>
    <row r="14" customFormat="false" ht="26.25" hidden="false" customHeight="false" outlineLevel="0" collapsed="false">
      <c r="A14" s="230" t="s">
        <v>343</v>
      </c>
      <c r="B14" s="229" t="n">
        <v>518.1</v>
      </c>
      <c r="C14" s="229" t="n">
        <v>133</v>
      </c>
      <c r="D14" s="233" t="s">
        <v>344</v>
      </c>
      <c r="E14" s="231"/>
    </row>
    <row r="15" customFormat="false" ht="15" hidden="false" customHeight="false" outlineLevel="0" collapsed="false">
      <c r="A15" s="230" t="s">
        <v>345</v>
      </c>
      <c r="B15" s="229" t="n">
        <v>6729.9</v>
      </c>
      <c r="C15" s="229" t="n">
        <v>1296</v>
      </c>
      <c r="D15" s="60" t="s">
        <v>346</v>
      </c>
      <c r="E15" s="231"/>
    </row>
    <row r="16" customFormat="false" ht="29.25" hidden="false" customHeight="true" outlineLevel="0" collapsed="false">
      <c r="A16" s="230" t="s">
        <v>347</v>
      </c>
      <c r="B16" s="229" t="n">
        <v>2465.5</v>
      </c>
      <c r="C16" s="229" t="n">
        <v>782.1</v>
      </c>
      <c r="D16" s="232" t="s">
        <v>348</v>
      </c>
      <c r="E16" s="234"/>
    </row>
    <row r="17" customFormat="false" ht="15" hidden="false" customHeight="false" outlineLevel="0" collapsed="false">
      <c r="A17" s="230" t="s">
        <v>349</v>
      </c>
      <c r="B17" s="229" t="n">
        <v>746.4</v>
      </c>
      <c r="C17" s="229" t="n">
        <v>186.7</v>
      </c>
      <c r="D17" s="60" t="s">
        <v>350</v>
      </c>
      <c r="E17" s="200"/>
    </row>
    <row r="18" customFormat="false" ht="26.25" hidden="false" customHeight="false" outlineLevel="0" collapsed="false">
      <c r="A18" s="230" t="s">
        <v>351</v>
      </c>
      <c r="B18" s="229" t="n">
        <v>3315.2</v>
      </c>
      <c r="C18" s="229" t="n">
        <v>851.3</v>
      </c>
      <c r="D18" s="232" t="s">
        <v>352</v>
      </c>
      <c r="E18" s="201"/>
    </row>
    <row r="19" customFormat="false" ht="26.25" hidden="false" customHeight="false" outlineLevel="0" collapsed="false">
      <c r="A19" s="230" t="s">
        <v>353</v>
      </c>
      <c r="B19" s="229" t="n">
        <v>80.4</v>
      </c>
      <c r="C19" s="229" t="n">
        <v>22.9</v>
      </c>
      <c r="D19" s="232" t="s">
        <v>354</v>
      </c>
      <c r="E19" s="201"/>
    </row>
    <row r="20" customFormat="false" ht="15" hidden="false" customHeight="false" outlineLevel="0" collapsed="false">
      <c r="A20" s="230" t="s">
        <v>355</v>
      </c>
      <c r="B20" s="229" t="n">
        <v>186.9</v>
      </c>
      <c r="C20" s="229" t="n">
        <v>62.8</v>
      </c>
      <c r="D20" s="60" t="s">
        <v>356</v>
      </c>
      <c r="E20" s="202"/>
    </row>
    <row r="21" customFormat="false" ht="15" hidden="false" customHeight="false" outlineLevel="0" collapsed="false">
      <c r="A21" s="230" t="s">
        <v>357</v>
      </c>
      <c r="B21" s="229" t="n">
        <v>2.3</v>
      </c>
      <c r="C21" s="229" t="n">
        <v>0.6</v>
      </c>
      <c r="D21" s="232" t="s">
        <v>358</v>
      </c>
      <c r="E21" s="201"/>
    </row>
    <row r="22" customFormat="false" ht="26.25" hidden="false" customHeight="false" outlineLevel="0" collapsed="false">
      <c r="A22" s="230" t="s">
        <v>359</v>
      </c>
      <c r="B22" s="229" t="n">
        <v>231.1</v>
      </c>
      <c r="C22" s="229" t="n">
        <v>50.1</v>
      </c>
      <c r="D22" s="232" t="s">
        <v>360</v>
      </c>
      <c r="E22" s="235"/>
    </row>
    <row r="23" customFormat="false" ht="15" hidden="false" customHeight="false" outlineLevel="0" collapsed="false">
      <c r="A23" s="230" t="s">
        <v>361</v>
      </c>
      <c r="B23" s="229" t="n">
        <v>0</v>
      </c>
      <c r="C23" s="229" t="n">
        <v>0</v>
      </c>
      <c r="D23" s="60" t="s">
        <v>362</v>
      </c>
      <c r="E23" s="231"/>
    </row>
    <row r="24" customFormat="false" ht="26.25" hidden="false" customHeight="false" outlineLevel="0" collapsed="false">
      <c r="A24" s="230" t="s">
        <v>363</v>
      </c>
      <c r="B24" s="229" t="n">
        <v>103.5</v>
      </c>
      <c r="C24" s="229" t="n">
        <v>27.3</v>
      </c>
      <c r="D24" s="232" t="s">
        <v>364</v>
      </c>
      <c r="E24" s="236"/>
    </row>
    <row r="25" customFormat="false" ht="30" hidden="false" customHeight="true" outlineLevel="0" collapsed="false">
      <c r="A25" s="230" t="s">
        <v>365</v>
      </c>
      <c r="B25" s="229" t="n">
        <v>0</v>
      </c>
      <c r="C25" s="229" t="n">
        <v>0</v>
      </c>
      <c r="D25" s="232" t="s">
        <v>366</v>
      </c>
      <c r="E25" s="231"/>
    </row>
    <row r="26" customFormat="false" ht="26.25" hidden="false" customHeight="false" outlineLevel="0" collapsed="false">
      <c r="A26" s="230" t="s">
        <v>367</v>
      </c>
      <c r="B26" s="229" t="n">
        <v>18</v>
      </c>
      <c r="C26" s="229" t="n">
        <v>6.1</v>
      </c>
      <c r="D26" s="233" t="s">
        <v>368</v>
      </c>
      <c r="E26" s="231"/>
    </row>
    <row r="27" s="224" customFormat="true" ht="15" hidden="false" customHeight="false" outlineLevel="0" collapsed="false">
      <c r="A27" s="230" t="s">
        <v>369</v>
      </c>
      <c r="B27" s="229" t="n">
        <v>718.8</v>
      </c>
      <c r="C27" s="229" t="n">
        <v>253.9</v>
      </c>
      <c r="D27" s="50" t="s">
        <v>370</v>
      </c>
      <c r="E27" s="144"/>
    </row>
    <row r="28" s="224" customFormat="true" ht="15" hidden="false" customHeight="false" outlineLevel="0" collapsed="false">
      <c r="A28" s="230" t="s">
        <v>371</v>
      </c>
      <c r="B28" s="229" t="n">
        <v>482.8</v>
      </c>
      <c r="C28" s="229" t="n">
        <v>21.9</v>
      </c>
      <c r="D28" s="50" t="s">
        <v>372</v>
      </c>
      <c r="E28" s="144"/>
    </row>
    <row r="29" s="224" customFormat="true" ht="15" hidden="false" customHeight="false" outlineLevel="0" collapsed="false">
      <c r="A29" s="237"/>
      <c r="B29" s="238"/>
      <c r="C29" s="238"/>
      <c r="D29" s="96"/>
      <c r="E29" s="239"/>
    </row>
    <row r="30" customFormat="false" ht="15" hidden="false" customHeight="false" outlineLevel="0" collapsed="false">
      <c r="B30" s="50"/>
    </row>
    <row r="31" customFormat="false" ht="15" hidden="false" customHeight="false" outlineLevel="0" collapsed="false">
      <c r="B31" s="147"/>
      <c r="C31" s="147"/>
    </row>
    <row r="32" customFormat="false" ht="15" hidden="false" customHeight="false" outlineLevel="0" collapsed="false">
      <c r="B32" s="147"/>
    </row>
  </sheetData>
  <mergeCells count="4">
    <mergeCell ref="A1:D1"/>
    <mergeCell ref="A2:D2"/>
    <mergeCell ref="A5:A6"/>
    <mergeCell ref="D5:D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1" activeCellId="0" sqref="A41:L4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9.28"/>
    <col collapsed="false" customWidth="true" hidden="false" outlineLevel="0" max="4" min="4" style="0" width="10.71"/>
    <col collapsed="false" customWidth="true" hidden="false" outlineLevel="0" max="5" min="5" style="0" width="9.28"/>
    <col collapsed="false" customWidth="true" hidden="false" outlineLevel="0" max="6" min="6" style="0" width="10.85"/>
    <col collapsed="false" customWidth="true" hidden="false" outlineLevel="0" max="7" min="7" style="0" width="9.28"/>
    <col collapsed="false" customWidth="true" hidden="false" outlineLevel="0" max="8" min="8" style="0" width="10.99"/>
    <col collapsed="false" customWidth="true" hidden="false" outlineLevel="0" max="9" min="9" style="0" width="9.28"/>
    <col collapsed="false" customWidth="true" hidden="false" outlineLevel="0" max="10" min="10" style="0" width="10.71"/>
    <col collapsed="false" customWidth="true" hidden="false" outlineLevel="0" max="11" min="11" style="0" width="9.85"/>
    <col collapsed="false" customWidth="true" hidden="false" outlineLevel="0" max="12" min="12" style="0" width="13.14"/>
  </cols>
  <sheetData>
    <row r="1" customFormat="false" ht="18" hidden="false" customHeight="false" outlineLevel="0" collapsed="false">
      <c r="A1" s="44" t="s">
        <v>373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44" t="s">
        <v>374</v>
      </c>
      <c r="C2" s="18"/>
      <c r="D2" s="18"/>
      <c r="E2" s="18"/>
      <c r="F2" s="18"/>
      <c r="G2" s="18"/>
      <c r="H2" s="18"/>
      <c r="I2" s="18"/>
      <c r="J2" s="18"/>
      <c r="K2" s="18"/>
    </row>
    <row r="3" customFormat="false" ht="15" hidden="false" customHeight="false" outlineLevel="0" collapsed="false">
      <c r="B3" s="51"/>
      <c r="C3" s="18"/>
      <c r="D3" s="18"/>
      <c r="E3" s="18"/>
      <c r="F3" s="18"/>
      <c r="G3" s="18"/>
      <c r="H3" s="18"/>
      <c r="I3" s="18"/>
      <c r="J3" s="18"/>
      <c r="K3" s="18"/>
    </row>
    <row r="4" s="51" customFormat="true" ht="15" hidden="false" customHeight="true" outlineLevel="0" collapsed="false">
      <c r="A4" s="240" t="s">
        <v>375</v>
      </c>
      <c r="B4" s="240"/>
      <c r="C4" s="241" t="n">
        <v>2005</v>
      </c>
      <c r="D4" s="241"/>
      <c r="E4" s="241" t="n">
        <v>2006</v>
      </c>
      <c r="F4" s="241"/>
      <c r="G4" s="241" t="n">
        <v>2007</v>
      </c>
      <c r="H4" s="241"/>
      <c r="I4" s="241" t="n">
        <v>2008</v>
      </c>
      <c r="J4" s="241"/>
      <c r="K4" s="240" t="s">
        <v>376</v>
      </c>
      <c r="L4" s="240"/>
    </row>
    <row r="5" s="51" customFormat="true" ht="38.25" hidden="false" customHeight="false" outlineLevel="0" collapsed="false">
      <c r="A5" s="240"/>
      <c r="B5" s="240"/>
      <c r="C5" s="242" t="s">
        <v>377</v>
      </c>
      <c r="D5" s="242" t="s">
        <v>378</v>
      </c>
      <c r="E5" s="242" t="s">
        <v>377</v>
      </c>
      <c r="F5" s="242" t="s">
        <v>378</v>
      </c>
      <c r="G5" s="242" t="s">
        <v>377</v>
      </c>
      <c r="H5" s="242" t="s">
        <v>378</v>
      </c>
      <c r="I5" s="242" t="s">
        <v>377</v>
      </c>
      <c r="J5" s="242" t="s">
        <v>378</v>
      </c>
      <c r="K5" s="240"/>
      <c r="L5" s="240"/>
    </row>
    <row r="6" s="51" customFormat="true" ht="60" hidden="false" customHeight="true" outlineLevel="0" collapsed="false">
      <c r="A6" s="240"/>
      <c r="B6" s="240"/>
      <c r="C6" s="243" t="s">
        <v>331</v>
      </c>
      <c r="D6" s="243" t="s">
        <v>379</v>
      </c>
      <c r="E6" s="243" t="s">
        <v>331</v>
      </c>
      <c r="F6" s="243" t="s">
        <v>379</v>
      </c>
      <c r="G6" s="243" t="s">
        <v>331</v>
      </c>
      <c r="H6" s="243" t="s">
        <v>379</v>
      </c>
      <c r="I6" s="243" t="s">
        <v>331</v>
      </c>
      <c r="J6" s="243" t="s">
        <v>379</v>
      </c>
      <c r="K6" s="240"/>
      <c r="L6" s="240"/>
    </row>
    <row r="7" customFormat="false" ht="8.25" hidden="false" customHeight="true" outlineLevel="0" collapsed="false">
      <c r="B7" s="244"/>
      <c r="C7" s="245"/>
      <c r="D7" s="245"/>
      <c r="E7" s="245"/>
      <c r="F7" s="245"/>
      <c r="G7" s="245"/>
      <c r="H7" s="245"/>
      <c r="I7" s="245"/>
      <c r="J7" s="245"/>
      <c r="L7" s="107"/>
    </row>
    <row r="8" customFormat="false" ht="15" hidden="false" customHeight="true" outlineLevel="0" collapsed="false">
      <c r="A8" s="246" t="s">
        <v>380</v>
      </c>
      <c r="B8" s="246"/>
      <c r="C8" s="247" t="n">
        <f aca="false">SUM(C9:C21)</f>
        <v>8222.8411</v>
      </c>
      <c r="D8" s="247" t="n">
        <f aca="false">SUM(D9:D21)</f>
        <v>1972891.904</v>
      </c>
      <c r="E8" s="247" t="n">
        <f aca="false">SUM(E9:E21)</f>
        <v>8471.334</v>
      </c>
      <c r="F8" s="247" t="n">
        <f aca="false">SUM(F9:F21)</f>
        <v>1885830.7045</v>
      </c>
      <c r="G8" s="247" t="n">
        <v>8060.3</v>
      </c>
      <c r="H8" s="247" t="n">
        <v>1587358.6</v>
      </c>
      <c r="I8" s="247" t="n">
        <f aca="false">SUM(I9:I21)</f>
        <v>8739.5095</v>
      </c>
      <c r="J8" s="247" t="n">
        <f aca="false">SUM(J9:J21)</f>
        <v>1936549.0208</v>
      </c>
      <c r="K8" s="10" t="s">
        <v>5</v>
      </c>
      <c r="L8" s="10"/>
    </row>
    <row r="9" customFormat="false" ht="15" hidden="false" customHeight="true" outlineLevel="0" collapsed="false">
      <c r="A9" s="248" t="s">
        <v>381</v>
      </c>
      <c r="B9" s="248"/>
      <c r="C9" s="249" t="n">
        <v>573.7338</v>
      </c>
      <c r="D9" s="249" t="n">
        <v>147405.8574</v>
      </c>
      <c r="E9" s="249" t="n">
        <v>571.4866</v>
      </c>
      <c r="F9" s="249" t="n">
        <v>146594.0192</v>
      </c>
      <c r="G9" s="249" t="n">
        <v>485.1</v>
      </c>
      <c r="H9" s="249" t="n">
        <v>120074.1</v>
      </c>
      <c r="I9" s="249" t="n">
        <v>473.4837</v>
      </c>
      <c r="J9" s="250" t="n">
        <v>122193.5592</v>
      </c>
      <c r="K9" s="251" t="s">
        <v>382</v>
      </c>
      <c r="L9" s="251"/>
    </row>
    <row r="10" customFormat="false" ht="26.25" hidden="false" customHeight="true" outlineLevel="0" collapsed="false">
      <c r="A10" s="248" t="s">
        <v>383</v>
      </c>
      <c r="B10" s="248"/>
      <c r="C10" s="249" t="n">
        <v>3329.2638</v>
      </c>
      <c r="D10" s="249" t="n">
        <v>1028253.3657</v>
      </c>
      <c r="E10" s="249" t="n">
        <v>3022.7415</v>
      </c>
      <c r="F10" s="249" t="n">
        <v>899595.2044</v>
      </c>
      <c r="G10" s="249" t="n">
        <v>2361.4</v>
      </c>
      <c r="H10" s="249" t="n">
        <v>655432.9</v>
      </c>
      <c r="I10" s="249" t="n">
        <v>2725.7127</v>
      </c>
      <c r="J10" s="250" t="n">
        <v>774718.0675</v>
      </c>
      <c r="K10" s="23" t="s">
        <v>384</v>
      </c>
      <c r="L10" s="23"/>
    </row>
    <row r="11" customFormat="false" ht="25.5" hidden="false" customHeight="true" outlineLevel="0" collapsed="false">
      <c r="A11" s="252" t="s">
        <v>385</v>
      </c>
      <c r="B11" s="252"/>
      <c r="C11" s="249" t="n">
        <v>4230.7894</v>
      </c>
      <c r="D11" s="249" t="n">
        <v>780089.3516</v>
      </c>
      <c r="E11" s="249" t="n">
        <v>4756.2986</v>
      </c>
      <c r="F11" s="249" t="n">
        <v>812746.9814</v>
      </c>
      <c r="G11" s="253" t="n">
        <v>5111.1</v>
      </c>
      <c r="H11" s="253" t="n">
        <v>789019.9</v>
      </c>
      <c r="I11" s="249" t="n">
        <v>4606.7506</v>
      </c>
      <c r="J11" s="250" t="n">
        <v>678258.7386</v>
      </c>
      <c r="K11" s="251" t="s">
        <v>386</v>
      </c>
      <c r="L11" s="251"/>
    </row>
    <row r="12" customFormat="false" ht="25.5" hidden="false" customHeight="true" outlineLevel="0" collapsed="false">
      <c r="A12" s="252" t="s">
        <v>387</v>
      </c>
      <c r="B12" s="252"/>
      <c r="C12" s="249" t="n">
        <v>29.9031</v>
      </c>
      <c r="D12" s="249" t="n">
        <v>2434.6117</v>
      </c>
      <c r="E12" s="249" t="n">
        <v>34.1884</v>
      </c>
      <c r="F12" s="249" t="n">
        <v>1878.2461</v>
      </c>
      <c r="G12" s="253" t="n">
        <v>39.3</v>
      </c>
      <c r="H12" s="253" t="n">
        <v>1257</v>
      </c>
      <c r="I12" s="249" t="n">
        <v>28.2271</v>
      </c>
      <c r="J12" s="250" t="n">
        <v>877.7919</v>
      </c>
      <c r="K12" s="251" t="s">
        <v>388</v>
      </c>
      <c r="L12" s="251"/>
    </row>
    <row r="13" customFormat="false" ht="15" hidden="false" customHeight="true" outlineLevel="0" collapsed="false">
      <c r="A13" s="248" t="s">
        <v>389</v>
      </c>
      <c r="B13" s="248"/>
      <c r="C13" s="249" t="n">
        <v>19.6577</v>
      </c>
      <c r="D13" s="249" t="n">
        <v>2756.282</v>
      </c>
      <c r="E13" s="249" t="n">
        <v>30.7995</v>
      </c>
      <c r="F13" s="249" t="n">
        <v>3708.9374</v>
      </c>
      <c r="G13" s="253" t="n">
        <v>13.2</v>
      </c>
      <c r="H13" s="253" t="n">
        <v>2250.5</v>
      </c>
      <c r="I13" s="249" t="n">
        <v>11.4562</v>
      </c>
      <c r="J13" s="250" t="n">
        <v>1597.0103</v>
      </c>
      <c r="K13" s="251" t="s">
        <v>390</v>
      </c>
      <c r="L13" s="251"/>
    </row>
    <row r="14" customFormat="false" ht="39" hidden="false" customHeight="true" outlineLevel="0" collapsed="false">
      <c r="A14" s="248" t="s">
        <v>391</v>
      </c>
      <c r="B14" s="248"/>
      <c r="C14" s="249" t="n">
        <v>26.1622</v>
      </c>
      <c r="D14" s="249" t="n">
        <v>8202.5714</v>
      </c>
      <c r="E14" s="249" t="n">
        <v>25.9417</v>
      </c>
      <c r="F14" s="249" t="n">
        <v>11057.0397</v>
      </c>
      <c r="G14" s="253" t="n">
        <v>27.1</v>
      </c>
      <c r="H14" s="253" t="n">
        <v>11464.2</v>
      </c>
      <c r="I14" s="249" t="n">
        <v>21.873</v>
      </c>
      <c r="J14" s="250" t="n">
        <v>7735.5154</v>
      </c>
      <c r="K14" s="23" t="s">
        <v>392</v>
      </c>
      <c r="L14" s="23"/>
    </row>
    <row r="15" customFormat="false" ht="15" hidden="false" customHeight="true" outlineLevel="0" collapsed="false">
      <c r="A15" s="248" t="s">
        <v>393</v>
      </c>
      <c r="B15" s="248"/>
      <c r="C15" s="249" t="n">
        <v>0</v>
      </c>
      <c r="D15" s="249" t="n">
        <v>0</v>
      </c>
      <c r="E15" s="249" t="n">
        <v>0</v>
      </c>
      <c r="F15" s="249" t="n">
        <v>0</v>
      </c>
      <c r="G15" s="249" t="n">
        <v>0</v>
      </c>
      <c r="H15" s="249" t="n">
        <v>0</v>
      </c>
      <c r="I15" s="249" t="n">
        <v>0</v>
      </c>
      <c r="J15" s="250" t="n">
        <v>0</v>
      </c>
      <c r="K15" s="251" t="s">
        <v>394</v>
      </c>
      <c r="L15" s="251"/>
    </row>
    <row r="16" customFormat="false" ht="15" hidden="false" customHeight="true" outlineLevel="0" collapsed="false">
      <c r="A16" s="248" t="s">
        <v>395</v>
      </c>
      <c r="B16" s="248"/>
      <c r="C16" s="249" t="n">
        <v>0</v>
      </c>
      <c r="D16" s="249" t="n">
        <v>0</v>
      </c>
      <c r="E16" s="249" t="n">
        <v>0</v>
      </c>
      <c r="F16" s="249" t="n">
        <v>0</v>
      </c>
      <c r="G16" s="249" t="n">
        <v>0</v>
      </c>
      <c r="H16" s="249" t="n">
        <v>0</v>
      </c>
      <c r="I16" s="249" t="n">
        <v>0</v>
      </c>
      <c r="J16" s="250" t="n">
        <v>0</v>
      </c>
      <c r="K16" s="251" t="s">
        <v>396</v>
      </c>
      <c r="L16" s="251"/>
    </row>
    <row r="17" customFormat="false" ht="15" hidden="false" customHeight="true" outlineLevel="0" collapsed="false">
      <c r="A17" s="248" t="s">
        <v>397</v>
      </c>
      <c r="B17" s="248"/>
      <c r="C17" s="249" t="n">
        <v>7.8696</v>
      </c>
      <c r="D17" s="249" t="n">
        <v>1951.4556</v>
      </c>
      <c r="E17" s="249" t="n">
        <v>9.6019</v>
      </c>
      <c r="F17" s="249" t="n">
        <v>2704.3331</v>
      </c>
      <c r="G17" s="253" t="n">
        <v>15.2</v>
      </c>
      <c r="H17" s="253" t="n">
        <v>4957.3</v>
      </c>
      <c r="I17" s="250" t="n">
        <v>10.2236</v>
      </c>
      <c r="J17" s="250" t="n">
        <v>3912.0337</v>
      </c>
      <c r="K17" s="251" t="s">
        <v>398</v>
      </c>
      <c r="L17" s="251"/>
    </row>
    <row r="18" customFormat="false" ht="15" hidden="false" customHeight="true" outlineLevel="0" collapsed="false">
      <c r="A18" s="248" t="s">
        <v>399</v>
      </c>
      <c r="B18" s="248"/>
      <c r="C18" s="249" t="n">
        <v>0</v>
      </c>
      <c r="D18" s="249" t="n">
        <v>0</v>
      </c>
      <c r="E18" s="249" t="n">
        <v>0</v>
      </c>
      <c r="F18" s="249" t="n">
        <v>0</v>
      </c>
      <c r="G18" s="249" t="n">
        <v>0</v>
      </c>
      <c r="H18" s="249" t="n">
        <v>0</v>
      </c>
      <c r="I18" s="249" t="n">
        <v>0</v>
      </c>
      <c r="J18" s="250" t="n">
        <v>0</v>
      </c>
      <c r="K18" s="251" t="s">
        <v>400</v>
      </c>
      <c r="L18" s="251"/>
    </row>
    <row r="19" customFormat="false" ht="15" hidden="false" customHeight="true" outlineLevel="0" collapsed="false">
      <c r="A19" s="248" t="s">
        <v>401</v>
      </c>
      <c r="B19" s="248"/>
      <c r="C19" s="249" t="n">
        <v>0</v>
      </c>
      <c r="D19" s="249" t="n">
        <v>0</v>
      </c>
      <c r="E19" s="249" t="n">
        <v>0</v>
      </c>
      <c r="F19" s="249" t="n">
        <v>0</v>
      </c>
      <c r="G19" s="249" t="n">
        <v>0</v>
      </c>
      <c r="H19" s="249" t="n">
        <v>0</v>
      </c>
      <c r="I19" s="249" t="n">
        <v>0</v>
      </c>
      <c r="J19" s="250" t="n">
        <v>0</v>
      </c>
      <c r="K19" s="251" t="s">
        <v>402</v>
      </c>
      <c r="L19" s="251"/>
    </row>
    <row r="20" customFormat="false" ht="15" hidden="false" customHeight="true" outlineLevel="0" collapsed="false">
      <c r="A20" s="248" t="s">
        <v>403</v>
      </c>
      <c r="B20" s="248"/>
      <c r="C20" s="253" t="n">
        <v>5.015</v>
      </c>
      <c r="D20" s="253" t="n">
        <v>1711.527</v>
      </c>
      <c r="E20" s="249" t="n">
        <v>20.1441</v>
      </c>
      <c r="F20" s="249" t="n">
        <v>7512.7858</v>
      </c>
      <c r="G20" s="253" t="n">
        <v>7.8</v>
      </c>
      <c r="H20" s="253" t="n">
        <v>2878</v>
      </c>
      <c r="I20" s="249" t="n">
        <v>861.7617</v>
      </c>
      <c r="J20" s="250" t="n">
        <v>347249.103</v>
      </c>
      <c r="K20" s="251" t="s">
        <v>404</v>
      </c>
      <c r="L20" s="251"/>
    </row>
    <row r="21" customFormat="false" ht="15" hidden="false" customHeight="true" outlineLevel="0" collapsed="false">
      <c r="A21" s="248" t="s">
        <v>405</v>
      </c>
      <c r="B21" s="248"/>
      <c r="C21" s="249" t="n">
        <v>0.4465</v>
      </c>
      <c r="D21" s="249" t="n">
        <v>86.8816</v>
      </c>
      <c r="E21" s="249" t="n">
        <v>0.1317</v>
      </c>
      <c r="F21" s="249" t="n">
        <v>33.1574</v>
      </c>
      <c r="G21" s="253" t="n">
        <v>0.1</v>
      </c>
      <c r="H21" s="253" t="n">
        <v>24.7</v>
      </c>
      <c r="I21" s="249" t="n">
        <v>0.0209</v>
      </c>
      <c r="J21" s="250" t="n">
        <v>7.2012</v>
      </c>
      <c r="K21" s="251" t="s">
        <v>406</v>
      </c>
      <c r="L21" s="251"/>
    </row>
    <row r="22" customFormat="false" ht="15" hidden="false" customHeight="false" outlineLevel="0" collapsed="false">
      <c r="A22" s="26"/>
      <c r="G22" s="102"/>
      <c r="H22" s="102"/>
      <c r="I22" s="26"/>
    </row>
    <row r="23" customFormat="false" ht="40.5" hidden="false" customHeight="true" outlineLevel="0" collapsed="false">
      <c r="A23" s="254" t="s">
        <v>407</v>
      </c>
      <c r="B23" s="254"/>
      <c r="C23" s="254"/>
      <c r="D23" s="254"/>
      <c r="E23" s="254"/>
      <c r="F23" s="255"/>
      <c r="G23" s="255"/>
      <c r="H23" s="255"/>
      <c r="I23" s="254" t="s">
        <v>408</v>
      </c>
      <c r="J23" s="254"/>
      <c r="K23" s="254"/>
      <c r="L23" s="254"/>
    </row>
    <row r="24" customFormat="false" ht="16.5" hidden="false" customHeight="true" outlineLevel="0" collapsed="false">
      <c r="B24" s="255"/>
      <c r="C24" s="255"/>
      <c r="D24" s="255"/>
      <c r="E24" s="255"/>
      <c r="F24" s="255"/>
      <c r="G24" s="255"/>
      <c r="H24" s="255"/>
      <c r="I24" s="255"/>
      <c r="J24" s="255"/>
      <c r="K24" s="255"/>
      <c r="L24" s="255"/>
    </row>
    <row r="27" customFormat="false" ht="15" hidden="false" customHeight="false" outlineLevel="0" collapsed="false">
      <c r="A27" s="38" t="s">
        <v>409</v>
      </c>
      <c r="C27" s="256"/>
      <c r="D27" s="257"/>
      <c r="E27" s="257"/>
      <c r="F27" s="1"/>
      <c r="G27" s="38"/>
      <c r="H27" s="1"/>
      <c r="I27" s="1"/>
      <c r="J27" s="1"/>
    </row>
    <row r="28" customFormat="false" ht="15" hidden="false" customHeight="false" outlineLevel="0" collapsed="false">
      <c r="A28" s="90" t="s">
        <v>410</v>
      </c>
      <c r="C28" s="256"/>
      <c r="D28" s="257"/>
      <c r="E28" s="257"/>
      <c r="F28" s="1"/>
      <c r="G28" s="38"/>
      <c r="H28" s="1"/>
      <c r="I28" s="1"/>
      <c r="J28" s="1"/>
    </row>
    <row r="29" customFormat="false" ht="15" hidden="false" customHeight="false" outlineLevel="0" collapsed="false">
      <c r="B29" s="18"/>
      <c r="C29" s="18"/>
      <c r="D29" s="18"/>
      <c r="E29" s="18"/>
      <c r="G29" s="18"/>
      <c r="I29" s="51"/>
      <c r="J29" s="70"/>
      <c r="K29" s="52"/>
      <c r="L29" s="68" t="s">
        <v>411</v>
      </c>
    </row>
    <row r="30" customFormat="false" ht="15" hidden="false" customHeight="false" outlineLevel="0" collapsed="false">
      <c r="B30" s="18" t="s">
        <v>26</v>
      </c>
      <c r="C30" s="18"/>
      <c r="D30" s="18"/>
      <c r="E30" s="18"/>
      <c r="H30" s="258"/>
      <c r="I30" s="258"/>
      <c r="J30" s="258"/>
      <c r="K30" s="258"/>
      <c r="L30" s="259" t="s">
        <v>412</v>
      </c>
    </row>
    <row r="31" customFormat="false" ht="15" hidden="false" customHeight="false" outlineLevel="0" collapsed="false">
      <c r="A31" s="241"/>
      <c r="B31" s="241"/>
      <c r="C31" s="260" t="n">
        <v>2000</v>
      </c>
      <c r="D31" s="260" t="n">
        <v>2001</v>
      </c>
      <c r="E31" s="260" t="n">
        <v>2002</v>
      </c>
      <c r="F31" s="260" t="n">
        <v>2003</v>
      </c>
      <c r="G31" s="260" t="n">
        <v>2004</v>
      </c>
      <c r="H31" s="260" t="n">
        <v>2005</v>
      </c>
      <c r="I31" s="260" t="n">
        <v>2006</v>
      </c>
      <c r="J31" s="260" t="n">
        <v>2007</v>
      </c>
      <c r="K31" s="260" t="n">
        <v>2008</v>
      </c>
      <c r="L31" s="261"/>
    </row>
    <row r="32" customFormat="false" ht="9" hidden="false" customHeight="true" outlineLevel="0" collapsed="false">
      <c r="A32" s="262"/>
      <c r="C32" s="107"/>
      <c r="D32" s="107"/>
      <c r="E32" s="107"/>
      <c r="F32" s="107"/>
      <c r="G32" s="107"/>
      <c r="H32" s="107"/>
      <c r="I32" s="107"/>
      <c r="J32" s="107"/>
      <c r="K32" s="107"/>
      <c r="L32" s="165"/>
    </row>
    <row r="33" customFormat="false" ht="15" hidden="false" customHeight="false" outlineLevel="0" collapsed="false">
      <c r="A33" s="263" t="s">
        <v>413</v>
      </c>
      <c r="B33" s="263"/>
      <c r="C33" s="263"/>
      <c r="D33" s="263"/>
      <c r="E33" s="263"/>
      <c r="F33" s="263"/>
      <c r="G33" s="263"/>
      <c r="H33" s="263"/>
      <c r="I33" s="263"/>
      <c r="J33" s="263"/>
      <c r="K33" s="263"/>
      <c r="L33" s="263"/>
    </row>
    <row r="34" customFormat="false" ht="15" hidden="false" customHeight="true" outlineLevel="0" collapsed="false">
      <c r="A34" s="264" t="s">
        <v>414</v>
      </c>
      <c r="B34" s="264"/>
      <c r="C34" s="264"/>
      <c r="D34" s="264"/>
      <c r="E34" s="264"/>
      <c r="F34" s="264"/>
      <c r="G34" s="264"/>
      <c r="H34" s="264"/>
      <c r="I34" s="264"/>
      <c r="J34" s="264"/>
      <c r="K34" s="264"/>
      <c r="L34" s="264"/>
    </row>
    <row r="35" customFormat="false" ht="7.5" hidden="false" customHeight="true" outlineLevel="0" collapsed="false">
      <c r="A35" s="264"/>
      <c r="B35" s="264"/>
      <c r="C35" s="264"/>
      <c r="D35" s="264"/>
      <c r="E35" s="264"/>
      <c r="F35" s="264"/>
      <c r="G35" s="264"/>
      <c r="H35" s="264"/>
      <c r="I35" s="264"/>
      <c r="J35" s="264"/>
      <c r="K35" s="264"/>
      <c r="L35" s="264"/>
    </row>
    <row r="36" customFormat="false" ht="15" hidden="false" customHeight="false" outlineLevel="0" collapsed="false">
      <c r="A36" s="15" t="s">
        <v>415</v>
      </c>
      <c r="C36" s="107" t="n">
        <v>12983</v>
      </c>
      <c r="D36" s="265" t="n">
        <v>12158</v>
      </c>
      <c r="E36" s="265" t="n">
        <v>11526</v>
      </c>
      <c r="F36" s="265" t="n">
        <v>12804</v>
      </c>
      <c r="G36" s="265" t="n">
        <v>12492</v>
      </c>
      <c r="H36" s="265" t="n">
        <v>12582</v>
      </c>
      <c r="I36" s="265" t="n">
        <v>14280</v>
      </c>
      <c r="J36" s="265" t="n">
        <v>12982</v>
      </c>
      <c r="K36" s="265" t="n">
        <v>11897</v>
      </c>
      <c r="L36" s="15" t="s">
        <v>5</v>
      </c>
    </row>
    <row r="37" customFormat="false" ht="15" hidden="false" customHeight="false" outlineLevel="0" collapsed="false">
      <c r="A37" s="262" t="s">
        <v>416</v>
      </c>
      <c r="C37" s="107" t="n">
        <v>10950</v>
      </c>
      <c r="D37" s="107" t="n">
        <v>10218</v>
      </c>
      <c r="E37" s="107" t="n">
        <v>9940</v>
      </c>
      <c r="F37" s="107" t="n">
        <v>10827</v>
      </c>
      <c r="G37" s="107" t="n">
        <v>10803</v>
      </c>
      <c r="H37" s="107" t="n">
        <v>10853</v>
      </c>
      <c r="I37" s="107" t="n">
        <v>12976</v>
      </c>
      <c r="J37" s="107" t="n">
        <v>11716</v>
      </c>
      <c r="K37" s="107" t="n">
        <v>10764</v>
      </c>
      <c r="L37" s="262" t="s">
        <v>417</v>
      </c>
    </row>
    <row r="38" customFormat="false" ht="15" hidden="false" customHeight="false" outlineLevel="0" collapsed="false">
      <c r="A38" s="262" t="s">
        <v>418</v>
      </c>
      <c r="C38" s="107" t="n">
        <v>434</v>
      </c>
      <c r="D38" s="265" t="n">
        <v>472</v>
      </c>
      <c r="E38" s="265" t="n">
        <v>411</v>
      </c>
      <c r="F38" s="265" t="n">
        <v>726</v>
      </c>
      <c r="G38" s="265" t="n">
        <v>376</v>
      </c>
      <c r="H38" s="265" t="n">
        <v>369</v>
      </c>
      <c r="I38" s="265" t="n">
        <v>100</v>
      </c>
      <c r="J38" s="265" t="n">
        <v>81</v>
      </c>
      <c r="K38" s="265" t="n">
        <v>48</v>
      </c>
      <c r="L38" s="262" t="s">
        <v>419</v>
      </c>
    </row>
    <row r="39" customFormat="false" ht="15" hidden="false" customHeight="false" outlineLevel="0" collapsed="false">
      <c r="A39" s="262" t="s">
        <v>420</v>
      </c>
      <c r="C39" s="107" t="n">
        <v>1599</v>
      </c>
      <c r="D39" s="265" t="n">
        <v>1468</v>
      </c>
      <c r="E39" s="265" t="n">
        <v>1175</v>
      </c>
      <c r="F39" s="265" t="n">
        <v>1251</v>
      </c>
      <c r="G39" s="265" t="n">
        <v>1313</v>
      </c>
      <c r="H39" s="265" t="n">
        <v>1360</v>
      </c>
      <c r="I39" s="265" t="n">
        <v>1204</v>
      </c>
      <c r="J39" s="265" t="n">
        <v>1185</v>
      </c>
      <c r="K39" s="265" t="n">
        <v>1085</v>
      </c>
      <c r="L39" s="262" t="s">
        <v>421</v>
      </c>
    </row>
    <row r="40" customFormat="false" ht="9" hidden="false" customHeight="true" outlineLevel="0" collapsed="false">
      <c r="A40" s="262"/>
      <c r="C40" s="107"/>
      <c r="D40" s="265"/>
      <c r="E40" s="265"/>
      <c r="F40" s="265"/>
      <c r="G40" s="265"/>
      <c r="H40" s="265"/>
      <c r="I40" s="265"/>
      <c r="J40" s="265"/>
      <c r="K40" s="265"/>
      <c r="L40" s="262"/>
    </row>
    <row r="41" customFormat="false" ht="15" hidden="false" customHeight="false" outlineLevel="0" collapsed="false">
      <c r="A41" s="263" t="s">
        <v>422</v>
      </c>
      <c r="B41" s="263"/>
      <c r="C41" s="263"/>
      <c r="D41" s="263"/>
      <c r="E41" s="263"/>
      <c r="F41" s="263"/>
      <c r="G41" s="263"/>
      <c r="H41" s="263"/>
      <c r="I41" s="263"/>
      <c r="J41" s="263"/>
      <c r="K41" s="263"/>
      <c r="L41" s="263"/>
    </row>
    <row r="42" customFormat="false" ht="15" hidden="false" customHeight="true" outlineLevel="0" collapsed="false">
      <c r="A42" s="264" t="s">
        <v>423</v>
      </c>
      <c r="B42" s="264"/>
      <c r="C42" s="264"/>
      <c r="D42" s="264"/>
      <c r="E42" s="264"/>
      <c r="F42" s="264"/>
      <c r="G42" s="264"/>
      <c r="H42" s="264"/>
      <c r="I42" s="264"/>
      <c r="J42" s="264"/>
      <c r="K42" s="264"/>
      <c r="L42" s="264"/>
    </row>
    <row r="43" customFormat="false" ht="7.5" hidden="false" customHeight="true" outlineLevel="0" collapsed="false">
      <c r="A43" s="264"/>
      <c r="B43" s="264"/>
      <c r="C43" s="264"/>
      <c r="D43" s="264"/>
      <c r="E43" s="264"/>
      <c r="F43" s="264"/>
      <c r="G43" s="264"/>
      <c r="H43" s="264"/>
      <c r="I43" s="264"/>
      <c r="J43" s="264"/>
      <c r="K43" s="264"/>
      <c r="L43" s="264"/>
    </row>
    <row r="44" s="51" customFormat="true" ht="12.75" hidden="false" customHeight="false" outlineLevel="0" collapsed="false">
      <c r="A44" s="15" t="s">
        <v>415</v>
      </c>
      <c r="C44" s="107" t="n">
        <v>25085</v>
      </c>
      <c r="D44" s="107" t="n">
        <f aca="false">SUM(D45:D47)</f>
        <v>25034</v>
      </c>
      <c r="E44" s="107" t="n">
        <v>25051</v>
      </c>
      <c r="F44" s="107" t="n">
        <f aca="false">SUM(F45:F47)</f>
        <v>23638</v>
      </c>
      <c r="G44" s="107" t="n">
        <f aca="false">SUM(G45:G47)</f>
        <v>22644</v>
      </c>
      <c r="H44" s="107" t="n">
        <v>22254</v>
      </c>
      <c r="I44" s="107" t="n">
        <v>23819</v>
      </c>
      <c r="J44" s="107" t="n">
        <v>24288</v>
      </c>
      <c r="K44" s="107" t="n">
        <f aca="false">SUM(K45:K47)</f>
        <v>24181</v>
      </c>
      <c r="L44" s="262" t="s">
        <v>5</v>
      </c>
      <c r="N44" s="59"/>
    </row>
    <row r="45" s="51" customFormat="true" ht="12.75" hidden="false" customHeight="false" outlineLevel="0" collapsed="false">
      <c r="A45" s="51" t="s">
        <v>424</v>
      </c>
      <c r="C45" s="51" t="n">
        <v>19412</v>
      </c>
      <c r="D45" s="51" t="n">
        <v>18944</v>
      </c>
      <c r="E45" s="51" t="n">
        <v>19004</v>
      </c>
      <c r="F45" s="51" t="n">
        <v>17776</v>
      </c>
      <c r="G45" s="51" t="n">
        <v>17101</v>
      </c>
      <c r="H45" s="51" t="n">
        <v>16370</v>
      </c>
      <c r="I45" s="51" t="n">
        <v>16526</v>
      </c>
      <c r="J45" s="51" t="n">
        <v>16481</v>
      </c>
      <c r="K45" s="51" t="n">
        <v>16129</v>
      </c>
      <c r="L45" s="51" t="s">
        <v>425</v>
      </c>
    </row>
    <row r="46" s="51" customFormat="true" ht="12.75" hidden="false" customHeight="false" outlineLevel="0" collapsed="false">
      <c r="A46" s="51" t="s">
        <v>426</v>
      </c>
      <c r="C46" s="51" t="n">
        <v>2</v>
      </c>
      <c r="D46" s="51" t="n">
        <v>2</v>
      </c>
      <c r="E46" s="51" t="n">
        <v>0</v>
      </c>
      <c r="F46" s="51" t="n">
        <v>0</v>
      </c>
      <c r="G46" s="51" t="n">
        <v>0</v>
      </c>
      <c r="H46" s="51" t="n">
        <v>668</v>
      </c>
      <c r="I46" s="51" t="n">
        <v>2289</v>
      </c>
      <c r="J46" s="51" t="n">
        <v>3171</v>
      </c>
      <c r="K46" s="51" t="n">
        <v>3061</v>
      </c>
      <c r="L46" s="51" t="s">
        <v>427</v>
      </c>
    </row>
    <row r="47" s="51" customFormat="true" ht="25.5" hidden="false" customHeight="true" outlineLevel="0" collapsed="false">
      <c r="A47" s="266" t="s">
        <v>428</v>
      </c>
      <c r="B47" s="266"/>
      <c r="C47" s="51" t="n">
        <v>5671</v>
      </c>
      <c r="D47" s="51" t="n">
        <v>6088</v>
      </c>
      <c r="E47" s="51" t="n">
        <v>6047</v>
      </c>
      <c r="F47" s="51" t="n">
        <v>5862</v>
      </c>
      <c r="G47" s="51" t="n">
        <v>5543</v>
      </c>
      <c r="H47" s="51" t="n">
        <v>5216</v>
      </c>
      <c r="I47" s="51" t="n">
        <v>5004</v>
      </c>
      <c r="J47" s="51" t="n">
        <v>4636</v>
      </c>
      <c r="K47" s="51" t="n">
        <v>4991</v>
      </c>
      <c r="L47" s="167" t="s">
        <v>429</v>
      </c>
    </row>
    <row r="50" customFormat="false" ht="15" hidden="false" customHeight="false" outlineLevel="0" collapsed="false">
      <c r="A50" s="108" t="s">
        <v>430</v>
      </c>
      <c r="B50" s="107"/>
      <c r="C50" s="107"/>
      <c r="D50" s="107"/>
      <c r="E50" s="107"/>
      <c r="F50" s="107"/>
      <c r="G50" s="107"/>
      <c r="H50" s="107"/>
      <c r="I50" s="107"/>
      <c r="J50" s="107"/>
      <c r="K50" s="102"/>
    </row>
    <row r="51" customFormat="false" ht="15" hidden="false" customHeight="false" outlineLevel="0" collapsed="false">
      <c r="A51" s="108" t="s">
        <v>431</v>
      </c>
      <c r="B51" s="107"/>
      <c r="C51" s="107"/>
      <c r="D51" s="107"/>
      <c r="E51" s="107"/>
      <c r="F51" s="107"/>
      <c r="G51" s="107"/>
      <c r="H51" s="107"/>
      <c r="I51" s="107"/>
      <c r="J51" s="107"/>
      <c r="K51" s="102"/>
    </row>
    <row r="52" customFormat="false" ht="15" hidden="false" customHeight="false" outlineLevel="0" collapsed="false">
      <c r="A52" s="267"/>
      <c r="B52" s="107"/>
      <c r="C52" s="107"/>
      <c r="D52" s="107"/>
      <c r="E52" s="107"/>
      <c r="F52" s="107"/>
      <c r="G52" s="107"/>
      <c r="H52" s="107"/>
      <c r="I52" s="107"/>
      <c r="J52" s="107"/>
      <c r="K52" s="102"/>
    </row>
    <row r="53" customFormat="false" ht="15" hidden="false" customHeight="false" outlineLevel="0" collapsed="false">
      <c r="A53" s="241"/>
      <c r="B53" s="241"/>
      <c r="C53" s="260" t="n">
        <v>2000</v>
      </c>
      <c r="D53" s="260" t="n">
        <v>2001</v>
      </c>
      <c r="E53" s="260" t="n">
        <v>2002</v>
      </c>
      <c r="F53" s="260" t="n">
        <v>2003</v>
      </c>
      <c r="G53" s="260" t="n">
        <v>2004</v>
      </c>
      <c r="H53" s="260" t="n">
        <v>2005</v>
      </c>
      <c r="I53" s="260" t="n">
        <v>2006</v>
      </c>
      <c r="J53" s="260" t="n">
        <v>2007</v>
      </c>
      <c r="K53" s="260" t="n">
        <v>2008</v>
      </c>
      <c r="L53" s="261"/>
    </row>
    <row r="54" customFormat="false" ht="9.75" hidden="false" customHeight="true" outlineLevel="0" collapsed="false">
      <c r="A54" s="268"/>
      <c r="C54" s="245"/>
      <c r="D54" s="245"/>
      <c r="E54" s="245"/>
      <c r="F54" s="245"/>
      <c r="G54" s="245"/>
      <c r="H54" s="245"/>
      <c r="I54" s="245"/>
      <c r="J54" s="245"/>
      <c r="K54" s="245"/>
      <c r="L54" s="51"/>
    </row>
    <row r="55" customFormat="false" ht="15" hidden="false" customHeight="true" outlineLevel="0" collapsed="false">
      <c r="A55" s="269" t="s">
        <v>432</v>
      </c>
      <c r="B55" s="269"/>
      <c r="C55" s="107" t="n">
        <v>38068</v>
      </c>
      <c r="D55" s="265" t="n">
        <v>37191.6</v>
      </c>
      <c r="E55" s="265" t="n">
        <v>36576.8</v>
      </c>
      <c r="F55" s="265" t="n">
        <v>36442</v>
      </c>
      <c r="G55" s="265" t="n">
        <v>35135.9</v>
      </c>
      <c r="H55" s="265" t="n">
        <v>34835.6</v>
      </c>
      <c r="I55" s="265" t="n">
        <v>38098.9</v>
      </c>
      <c r="J55" s="265" t="n">
        <v>37270.1</v>
      </c>
      <c r="K55" s="265" t="n">
        <v>36078.4</v>
      </c>
      <c r="L55" s="51" t="s">
        <v>433</v>
      </c>
    </row>
    <row r="56" customFormat="false" ht="15" hidden="false" customHeight="true" outlineLevel="0" collapsed="false">
      <c r="A56" s="270" t="s">
        <v>434</v>
      </c>
      <c r="B56" s="270"/>
      <c r="C56" s="107" t="n">
        <v>25611</v>
      </c>
      <c r="D56" s="265" t="n">
        <v>24727.4</v>
      </c>
      <c r="E56" s="265" t="n">
        <v>24739.7</v>
      </c>
      <c r="F56" s="265" t="n">
        <v>25534.6</v>
      </c>
      <c r="G56" s="265" t="n">
        <v>24456.4</v>
      </c>
      <c r="H56" s="265" t="n">
        <v>24030.6</v>
      </c>
      <c r="I56" s="265" t="n">
        <v>26152.5</v>
      </c>
      <c r="J56" s="265" t="n">
        <v>24955.8</v>
      </c>
      <c r="K56" s="265" t="n">
        <v>24068.5</v>
      </c>
      <c r="L56" s="165" t="s">
        <v>435</v>
      </c>
    </row>
    <row r="57" customFormat="false" ht="15" hidden="false" customHeight="false" outlineLevel="0" collapsed="false">
      <c r="A57" s="165"/>
      <c r="B57" s="16"/>
      <c r="L57" s="165"/>
    </row>
    <row r="58" customFormat="false" ht="15" hidden="false" customHeight="false" outlineLevel="0" collapsed="false">
      <c r="A58" s="262"/>
      <c r="C58" s="107"/>
      <c r="D58" s="265"/>
      <c r="E58" s="265"/>
      <c r="F58" s="265"/>
      <c r="G58" s="265"/>
      <c r="H58" s="265"/>
      <c r="I58" s="265"/>
      <c r="J58" s="265"/>
      <c r="K58" s="265"/>
      <c r="L58" s="165"/>
    </row>
  </sheetData>
  <mergeCells count="45">
    <mergeCell ref="A4:B6"/>
    <mergeCell ref="C4:D4"/>
    <mergeCell ref="E4:F4"/>
    <mergeCell ref="G4:H4"/>
    <mergeCell ref="I4:J4"/>
    <mergeCell ref="K4:L6"/>
    <mergeCell ref="A8:B8"/>
    <mergeCell ref="K8:L8"/>
    <mergeCell ref="A9:B9"/>
    <mergeCell ref="K9:L9"/>
    <mergeCell ref="A10:B10"/>
    <mergeCell ref="K10:L10"/>
    <mergeCell ref="A11:B11"/>
    <mergeCell ref="K11:L11"/>
    <mergeCell ref="A12:B12"/>
    <mergeCell ref="K12:L12"/>
    <mergeCell ref="A13:B13"/>
    <mergeCell ref="K13:L13"/>
    <mergeCell ref="A14:B14"/>
    <mergeCell ref="K14:L14"/>
    <mergeCell ref="A15:B15"/>
    <mergeCell ref="K15:L15"/>
    <mergeCell ref="A16:B16"/>
    <mergeCell ref="K16:L16"/>
    <mergeCell ref="A17:B17"/>
    <mergeCell ref="K17:L17"/>
    <mergeCell ref="A18:B18"/>
    <mergeCell ref="K18:L18"/>
    <mergeCell ref="A19:B19"/>
    <mergeCell ref="K19:L19"/>
    <mergeCell ref="A20:B20"/>
    <mergeCell ref="K20:L20"/>
    <mergeCell ref="A21:B21"/>
    <mergeCell ref="K21:L21"/>
    <mergeCell ref="A23:E23"/>
    <mergeCell ref="I23:L23"/>
    <mergeCell ref="A31:B31"/>
    <mergeCell ref="A33:L33"/>
    <mergeCell ref="A34:L34"/>
    <mergeCell ref="A41:L41"/>
    <mergeCell ref="A42:L42"/>
    <mergeCell ref="A47:B47"/>
    <mergeCell ref="A53:B53"/>
    <mergeCell ref="A55:B55"/>
    <mergeCell ref="A56:B5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7" activeCellId="0" sqref="H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13"/>
    <col collapsed="false" customWidth="true" hidden="false" outlineLevel="0" max="10" min="2" style="0" width="6.7"/>
    <col collapsed="false" customWidth="true" hidden="false" outlineLevel="0" max="11" min="11" style="0" width="26.56"/>
  </cols>
  <sheetData>
    <row r="1" customFormat="false" ht="15" hidden="false" customHeight="false" outlineLevel="0" collapsed="false">
      <c r="A1" s="1" t="s">
        <v>43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437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1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false" outlineLevel="0" collapsed="false">
      <c r="A4" s="162" t="s">
        <v>26</v>
      </c>
      <c r="B4" s="168" t="n">
        <v>2000</v>
      </c>
      <c r="C4" s="168" t="n">
        <v>2001</v>
      </c>
      <c r="D4" s="168" t="n">
        <v>2002</v>
      </c>
      <c r="E4" s="168" t="n">
        <v>2003</v>
      </c>
      <c r="F4" s="168" t="n">
        <v>2004</v>
      </c>
      <c r="G4" s="168" t="n">
        <v>2005</v>
      </c>
      <c r="H4" s="168" t="n">
        <v>2006</v>
      </c>
      <c r="I4" s="168" t="n">
        <v>2007</v>
      </c>
      <c r="J4" s="168" t="n">
        <v>2008</v>
      </c>
      <c r="K4" s="271"/>
    </row>
    <row r="5" customFormat="false" ht="8.25" hidden="false" customHeight="true" outlineLevel="0" collapsed="false">
      <c r="A5" s="18" t="s">
        <v>438</v>
      </c>
      <c r="B5" s="18"/>
      <c r="C5" s="18"/>
      <c r="D5" s="18"/>
      <c r="E5" s="18"/>
      <c r="F5" s="18"/>
      <c r="G5" s="18"/>
      <c r="H5" s="18"/>
      <c r="I5" s="18"/>
      <c r="J5" s="52"/>
    </row>
    <row r="6" customFormat="false" ht="15" hidden="false" customHeight="false" outlineLevel="0" collapsed="false">
      <c r="A6" s="18" t="s">
        <v>439</v>
      </c>
      <c r="B6" s="18" t="n">
        <v>3419</v>
      </c>
      <c r="C6" s="18" t="n">
        <v>2788</v>
      </c>
      <c r="D6" s="18" t="n">
        <v>3178</v>
      </c>
      <c r="E6" s="18" t="n">
        <v>4090</v>
      </c>
      <c r="F6" s="18" t="n">
        <f aca="false">F7+F8+F9</f>
        <v>4709</v>
      </c>
      <c r="G6" s="18" t="n">
        <v>5217</v>
      </c>
      <c r="H6" s="18" t="n">
        <v>5619</v>
      </c>
      <c r="I6" s="18" t="n">
        <v>6018</v>
      </c>
      <c r="J6" s="52" t="n">
        <v>5556</v>
      </c>
      <c r="K6" s="51" t="s">
        <v>297</v>
      </c>
    </row>
    <row r="7" customFormat="false" ht="15" hidden="false" customHeight="false" outlineLevel="0" collapsed="false">
      <c r="A7" s="164" t="s">
        <v>440</v>
      </c>
      <c r="B7" s="18" t="n">
        <v>1677</v>
      </c>
      <c r="C7" s="18" t="n">
        <v>1295</v>
      </c>
      <c r="D7" s="18" t="n">
        <v>1418</v>
      </c>
      <c r="E7" s="18" t="n">
        <v>1821</v>
      </c>
      <c r="F7" s="18" t="n">
        <v>2046</v>
      </c>
      <c r="G7" s="18" t="n">
        <v>2262</v>
      </c>
      <c r="H7" s="18" t="n">
        <v>2176</v>
      </c>
      <c r="I7" s="18" t="n">
        <v>2172</v>
      </c>
      <c r="J7" s="52" t="n">
        <v>1882</v>
      </c>
      <c r="K7" s="165" t="s">
        <v>441</v>
      </c>
    </row>
    <row r="8" customFormat="false" ht="15" hidden="false" customHeight="false" outlineLevel="0" collapsed="false">
      <c r="A8" s="164" t="s">
        <v>442</v>
      </c>
      <c r="B8" s="18" t="n">
        <v>1044</v>
      </c>
      <c r="C8" s="18" t="n">
        <v>917</v>
      </c>
      <c r="D8" s="18" t="n">
        <v>1076</v>
      </c>
      <c r="E8" s="18" t="n">
        <v>1480</v>
      </c>
      <c r="F8" s="18" t="n">
        <v>1644</v>
      </c>
      <c r="G8" s="18" t="n">
        <v>1779</v>
      </c>
      <c r="H8" s="18" t="n">
        <v>2214</v>
      </c>
      <c r="I8" s="18" t="n">
        <v>2580</v>
      </c>
      <c r="J8" s="52" t="n">
        <v>2361</v>
      </c>
      <c r="K8" s="165" t="s">
        <v>443</v>
      </c>
    </row>
    <row r="9" customFormat="false" ht="15" hidden="false" customHeight="false" outlineLevel="0" collapsed="false">
      <c r="A9" s="164" t="s">
        <v>444</v>
      </c>
      <c r="B9" s="18" t="n">
        <v>698</v>
      </c>
      <c r="C9" s="18" t="n">
        <v>576</v>
      </c>
      <c r="D9" s="18" t="n">
        <v>684</v>
      </c>
      <c r="E9" s="18" t="n">
        <v>789</v>
      </c>
      <c r="F9" s="18" t="n">
        <v>1019</v>
      </c>
      <c r="G9" s="18" t="n">
        <v>1176</v>
      </c>
      <c r="H9" s="18" t="n">
        <v>1229</v>
      </c>
      <c r="I9" s="18" t="n">
        <v>1266</v>
      </c>
      <c r="J9" s="52" t="n">
        <v>1313</v>
      </c>
      <c r="K9" s="165" t="s">
        <v>445</v>
      </c>
    </row>
    <row r="10" customFormat="false" ht="7.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52"/>
      <c r="K10" s="51"/>
    </row>
    <row r="11" customFormat="false" ht="53.25" hidden="false" customHeight="true" outlineLevel="0" collapsed="false">
      <c r="A11" s="71" t="s">
        <v>446</v>
      </c>
      <c r="B11" s="18" t="n">
        <v>16.2</v>
      </c>
      <c r="C11" s="60" t="n">
        <f aca="false">C6/19285*100</f>
        <v>14.4568317345087</v>
      </c>
      <c r="D11" s="18" t="n">
        <v>17.2</v>
      </c>
      <c r="E11" s="52" t="n">
        <v>20.4</v>
      </c>
      <c r="F11" s="52" t="n">
        <v>23.1</v>
      </c>
      <c r="G11" s="18" t="n">
        <v>25.7</v>
      </c>
      <c r="H11" s="18" t="n">
        <v>25.7</v>
      </c>
      <c r="I11" s="18" t="n">
        <v>27.5</v>
      </c>
      <c r="J11" s="52" t="n">
        <v>28.2</v>
      </c>
      <c r="K11" s="167" t="s">
        <v>447</v>
      </c>
    </row>
    <row r="12" customFormat="false" ht="9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52"/>
      <c r="K12" s="51"/>
    </row>
    <row r="13" customFormat="false" ht="15" hidden="false" customHeight="false" outlineLevel="0" collapsed="false">
      <c r="A13" s="18" t="s">
        <v>448</v>
      </c>
      <c r="B13" s="18" t="n">
        <v>1034</v>
      </c>
      <c r="C13" s="18" t="n">
        <v>765</v>
      </c>
      <c r="D13" s="18" t="n">
        <v>789</v>
      </c>
      <c r="E13" s="18" t="n">
        <v>982</v>
      </c>
      <c r="F13" s="18" t="n">
        <f aca="false">F14+F15+F16</f>
        <v>1094</v>
      </c>
      <c r="G13" s="97" t="n">
        <v>1240.8</v>
      </c>
      <c r="H13" s="18" t="n">
        <v>1260</v>
      </c>
      <c r="I13" s="18" t="n">
        <v>1342</v>
      </c>
      <c r="J13" s="52" t="n">
        <v>1357</v>
      </c>
      <c r="K13" s="51" t="s">
        <v>332</v>
      </c>
    </row>
    <row r="14" customFormat="false" ht="15" hidden="false" customHeight="false" outlineLevel="0" collapsed="false">
      <c r="A14" s="164" t="s">
        <v>440</v>
      </c>
      <c r="B14" s="18" t="n">
        <v>445</v>
      </c>
      <c r="C14" s="18" t="n">
        <v>325</v>
      </c>
      <c r="D14" s="18" t="n">
        <v>329</v>
      </c>
      <c r="E14" s="18" t="n">
        <v>392</v>
      </c>
      <c r="F14" s="18" t="n">
        <v>419</v>
      </c>
      <c r="G14" s="18" t="n">
        <v>459</v>
      </c>
      <c r="H14" s="18" t="n">
        <v>420</v>
      </c>
      <c r="I14" s="18" t="n">
        <v>424</v>
      </c>
      <c r="J14" s="52" t="n">
        <v>424</v>
      </c>
      <c r="K14" s="165" t="s">
        <v>441</v>
      </c>
    </row>
    <row r="15" customFormat="false" ht="15" hidden="false" customHeight="false" outlineLevel="0" collapsed="false">
      <c r="A15" s="164" t="s">
        <v>442</v>
      </c>
      <c r="B15" s="18" t="n">
        <v>284</v>
      </c>
      <c r="C15" s="18" t="n">
        <v>212</v>
      </c>
      <c r="D15" s="18" t="n">
        <v>193</v>
      </c>
      <c r="E15" s="18" t="n">
        <v>286</v>
      </c>
      <c r="F15" s="18" t="n">
        <v>283</v>
      </c>
      <c r="G15" s="18" t="n">
        <v>312</v>
      </c>
      <c r="H15" s="18" t="n">
        <v>358</v>
      </c>
      <c r="I15" s="18" t="n">
        <v>435</v>
      </c>
      <c r="J15" s="52" t="n">
        <v>429</v>
      </c>
      <c r="K15" s="165" t="s">
        <v>443</v>
      </c>
    </row>
    <row r="16" customFormat="false" ht="15" hidden="false" customHeight="false" outlineLevel="0" collapsed="false">
      <c r="A16" s="164" t="s">
        <v>444</v>
      </c>
      <c r="B16" s="18" t="n">
        <v>305</v>
      </c>
      <c r="C16" s="18" t="n">
        <v>228</v>
      </c>
      <c r="D16" s="18" t="n">
        <v>267</v>
      </c>
      <c r="E16" s="18" t="n">
        <v>304</v>
      </c>
      <c r="F16" s="18" t="n">
        <v>392</v>
      </c>
      <c r="G16" s="18" t="n">
        <v>470</v>
      </c>
      <c r="H16" s="18" t="n">
        <v>482</v>
      </c>
      <c r="I16" s="18" t="n">
        <v>483</v>
      </c>
      <c r="J16" s="52" t="n">
        <v>504</v>
      </c>
      <c r="K16" s="165" t="s">
        <v>445</v>
      </c>
    </row>
    <row r="17" customFormat="false" ht="8.2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52"/>
      <c r="K17" s="51"/>
    </row>
    <row r="18" customFormat="false" ht="52.5" hidden="false" customHeight="true" outlineLevel="0" collapsed="false">
      <c r="A18" s="71" t="s">
        <v>449</v>
      </c>
      <c r="B18" s="18" t="n">
        <v>18.7</v>
      </c>
      <c r="C18" s="60" t="n">
        <f aca="false">C13/4904*100</f>
        <v>15.5995106035889</v>
      </c>
      <c r="D18" s="18" t="n">
        <v>17.1</v>
      </c>
      <c r="E18" s="18" t="n">
        <v>18.6</v>
      </c>
      <c r="F18" s="60" t="n">
        <v>21</v>
      </c>
      <c r="G18" s="60" t="n">
        <v>24</v>
      </c>
      <c r="H18" s="18" t="n">
        <v>23.4</v>
      </c>
      <c r="I18" s="18" t="n">
        <v>25.6</v>
      </c>
      <c r="J18" s="52" t="n">
        <v>28.9</v>
      </c>
      <c r="K18" s="167" t="s">
        <v>450</v>
      </c>
    </row>
    <row r="19" customFormat="false" ht="1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51"/>
    </row>
    <row r="20" customFormat="false" ht="15" hidden="false" customHeight="false" outlineLevel="0" collapsed="false">
      <c r="A20" s="18" t="s">
        <v>451</v>
      </c>
      <c r="B20" s="18"/>
      <c r="C20" s="18"/>
      <c r="D20" s="18"/>
      <c r="E20" s="18"/>
      <c r="F20" s="18"/>
      <c r="G20" s="18"/>
      <c r="H20" s="18"/>
      <c r="I20" s="18"/>
      <c r="J20" s="18"/>
      <c r="K20" s="51"/>
    </row>
    <row r="21" customFormat="false" ht="15" hidden="false" customHeight="false" outlineLevel="0" collapsed="false">
      <c r="A21" s="52" t="s">
        <v>452</v>
      </c>
      <c r="K21" s="51"/>
    </row>
    <row r="22" s="44" customFormat="true" ht="15" hidden="false" customHeight="false" outlineLevel="0" collapsed="false"/>
    <row r="23" s="44" customFormat="true" ht="15" hidden="false" customHeight="false" outlineLevel="0" collapsed="false"/>
    <row r="24" s="44" customFormat="true" ht="15" hidden="false" customHeight="false" outlineLevel="0" collapsed="false"/>
    <row r="25" s="44" customFormat="true" ht="15" hidden="false" customHeight="false" outlineLevel="0" collapsed="false">
      <c r="A25" s="272" t="s">
        <v>375</v>
      </c>
    </row>
    <row r="26" s="44" customFormat="true" ht="15" hidden="false" customHeight="false" outlineLevel="0" collapsed="false">
      <c r="A26" s="272" t="s">
        <v>376</v>
      </c>
    </row>
    <row r="27" s="44" customFormat="true" ht="15" hidden="false" customHeight="false" outlineLevel="0" collapsed="false">
      <c r="A27" s="224"/>
    </row>
    <row r="28" s="44" customFormat="true" ht="15" hidden="false" customHeight="false" outlineLevel="0" collapsed="false"/>
    <row r="29" s="44" customFormat="true" ht="15" hidden="false" customHeight="false" outlineLevel="0" collapsed="false">
      <c r="A29" s="44" t="s">
        <v>135</v>
      </c>
    </row>
    <row r="30" customFormat="false" ht="15" hidden="false" customHeight="false" outlineLevel="0" collapsed="false">
      <c r="A30" s="44" t="s">
        <v>453</v>
      </c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7"/>
    <col collapsed="false" customWidth="true" hidden="false" outlineLevel="0" max="10" min="2" style="0" width="4.41"/>
  </cols>
  <sheetData>
    <row r="1" customFormat="false" ht="15" hidden="false" customHeight="false" outlineLevel="0" collapsed="false">
      <c r="A1" s="1" t="s">
        <v>43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 t="s">
        <v>454</v>
      </c>
      <c r="B2" s="18"/>
      <c r="C2" s="18"/>
      <c r="D2" s="18"/>
      <c r="E2" s="18"/>
      <c r="F2" s="18"/>
      <c r="G2" s="18"/>
      <c r="H2" s="18"/>
      <c r="I2" s="18"/>
      <c r="J2" s="18"/>
    </row>
    <row r="3" customFormat="false" ht="1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false" outlineLevel="0" collapsed="false">
      <c r="A4" s="162" t="s">
        <v>26</v>
      </c>
      <c r="B4" s="162" t="n">
        <v>2000</v>
      </c>
      <c r="C4" s="162" t="n">
        <v>2001</v>
      </c>
      <c r="D4" s="162" t="n">
        <v>2002</v>
      </c>
      <c r="E4" s="162" t="n">
        <v>2003</v>
      </c>
      <c r="F4" s="162" t="n">
        <v>2004</v>
      </c>
      <c r="G4" s="162" t="n">
        <v>2005</v>
      </c>
      <c r="H4" s="162" t="n">
        <v>2006</v>
      </c>
      <c r="I4" s="162" t="n">
        <v>2007</v>
      </c>
      <c r="J4" s="162" t="n">
        <v>2008</v>
      </c>
    </row>
    <row r="5" customFormat="false" ht="15" hidden="false" customHeight="false" outlineLevel="0" collapsed="false">
      <c r="A5" s="18" t="s">
        <v>455</v>
      </c>
      <c r="B5" s="18" t="n">
        <v>3419</v>
      </c>
      <c r="C5" s="18" t="n">
        <v>2788</v>
      </c>
      <c r="D5" s="18" t="n">
        <v>3178</v>
      </c>
      <c r="E5" s="18" t="n">
        <v>4090</v>
      </c>
      <c r="F5" s="18" t="n">
        <f aca="false">F6+F7+F8</f>
        <v>4709</v>
      </c>
      <c r="G5" s="18" t="n">
        <v>5217</v>
      </c>
      <c r="H5" s="18" t="n">
        <v>5619</v>
      </c>
      <c r="I5" s="18" t="n">
        <v>6018</v>
      </c>
      <c r="J5" s="52" t="n">
        <v>5556</v>
      </c>
    </row>
    <row r="6" customFormat="false" ht="15" hidden="false" customHeight="false" outlineLevel="0" collapsed="false">
      <c r="A6" s="164" t="s">
        <v>456</v>
      </c>
      <c r="B6" s="18" t="n">
        <v>1677</v>
      </c>
      <c r="C6" s="18" t="n">
        <v>1295</v>
      </c>
      <c r="D6" s="18" t="n">
        <v>1418</v>
      </c>
      <c r="E6" s="18" t="n">
        <v>1821</v>
      </c>
      <c r="F6" s="18" t="n">
        <v>2046</v>
      </c>
      <c r="G6" s="18" t="n">
        <v>2262</v>
      </c>
      <c r="H6" s="18" t="n">
        <v>2176</v>
      </c>
      <c r="I6" s="18" t="n">
        <v>2172</v>
      </c>
      <c r="J6" s="52" t="n">
        <v>1882</v>
      </c>
    </row>
    <row r="7" customFormat="false" ht="15" hidden="false" customHeight="false" outlineLevel="0" collapsed="false">
      <c r="A7" s="164" t="s">
        <v>457</v>
      </c>
      <c r="B7" s="18" t="n">
        <v>1044</v>
      </c>
      <c r="C7" s="18" t="n">
        <v>917</v>
      </c>
      <c r="D7" s="18" t="n">
        <v>1076</v>
      </c>
      <c r="E7" s="18" t="n">
        <v>1480</v>
      </c>
      <c r="F7" s="18" t="n">
        <v>1644</v>
      </c>
      <c r="G7" s="18" t="n">
        <v>1779</v>
      </c>
      <c r="H7" s="18" t="n">
        <v>2214</v>
      </c>
      <c r="I7" s="18" t="n">
        <v>2580</v>
      </c>
      <c r="J7" s="52" t="n">
        <v>2361</v>
      </c>
    </row>
    <row r="8" customFormat="false" ht="15" hidden="false" customHeight="false" outlineLevel="0" collapsed="false">
      <c r="A8" s="164" t="s">
        <v>458</v>
      </c>
      <c r="B8" s="18" t="n">
        <v>698</v>
      </c>
      <c r="C8" s="18" t="n">
        <v>576</v>
      </c>
      <c r="D8" s="18" t="n">
        <v>684</v>
      </c>
      <c r="E8" s="18" t="n">
        <v>789</v>
      </c>
      <c r="F8" s="18" t="n">
        <v>1019</v>
      </c>
      <c r="G8" s="18" t="n">
        <v>1176</v>
      </c>
      <c r="H8" s="18" t="n">
        <v>1229</v>
      </c>
      <c r="I8" s="18" t="n">
        <v>1266</v>
      </c>
      <c r="J8" s="52" t="n">
        <v>1313</v>
      </c>
    </row>
    <row r="9" customFormat="false" ht="15" hidden="false" customHeight="false" outlineLevel="0" collapsed="false">
      <c r="A9" s="203" t="s">
        <v>459</v>
      </c>
      <c r="B9" s="18"/>
      <c r="C9" s="18"/>
      <c r="D9" s="18"/>
      <c r="E9" s="18"/>
      <c r="F9" s="18"/>
      <c r="G9" s="18"/>
      <c r="H9" s="18"/>
      <c r="I9" s="18"/>
      <c r="J9" s="52"/>
    </row>
    <row r="10" customFormat="false" ht="15" hidden="false" customHeight="false" outlineLevel="0" collapsed="false">
      <c r="A10" s="203" t="s">
        <v>460</v>
      </c>
      <c r="B10" s="18"/>
      <c r="C10" s="18"/>
      <c r="D10" s="18"/>
      <c r="E10" s="18"/>
      <c r="F10" s="18"/>
      <c r="G10" s="18"/>
      <c r="H10" s="18"/>
      <c r="I10" s="18"/>
      <c r="J10" s="52"/>
    </row>
    <row r="11" customFormat="false" ht="15" hidden="false" customHeight="false" outlineLevel="0" collapsed="false">
      <c r="A11" s="272" t="s">
        <v>375</v>
      </c>
    </row>
    <row r="12" customFormat="false" ht="15" hidden="false" customHeight="false" outlineLevel="0" collapsed="false">
      <c r="A12" s="272" t="s">
        <v>376</v>
      </c>
    </row>
    <row r="15" customFormat="false" ht="15" hidden="false" customHeight="false" outlineLevel="0" collapsed="false">
      <c r="B15" s="18"/>
      <c r="C15" s="18"/>
      <c r="D15" s="18"/>
      <c r="E15" s="18"/>
      <c r="F15" s="18"/>
      <c r="G15" s="18"/>
      <c r="H15" s="18"/>
      <c r="I15" s="18"/>
      <c r="J15" s="52"/>
    </row>
    <row r="17" customFormat="false" ht="15" hidden="false" customHeight="false" outlineLevel="0" collapsed="false">
      <c r="A17" s="18"/>
    </row>
    <row r="18" customFormat="false" ht="15" hidden="false" customHeight="false" outlineLevel="0" collapsed="false">
      <c r="A18" s="18"/>
    </row>
    <row r="31" customFormat="false" ht="15" hidden="false" customHeight="false" outlineLevel="0" collapsed="false">
      <c r="A31" s="162" t="s">
        <v>26</v>
      </c>
      <c r="B31" s="162" t="n">
        <v>2000</v>
      </c>
      <c r="C31" s="162" t="n">
        <v>2001</v>
      </c>
      <c r="D31" s="162" t="n">
        <v>2002</v>
      </c>
      <c r="E31" s="162" t="n">
        <v>2003</v>
      </c>
      <c r="F31" s="162" t="n">
        <v>2004</v>
      </c>
      <c r="G31" s="162" t="n">
        <v>2005</v>
      </c>
      <c r="H31" s="162" t="n">
        <v>2006</v>
      </c>
      <c r="I31" s="162" t="n">
        <v>2007</v>
      </c>
      <c r="J31" s="162" t="n">
        <v>2008</v>
      </c>
    </row>
    <row r="32" customFormat="false" ht="15" hidden="false" customHeight="false" outlineLevel="0" collapsed="false">
      <c r="A32" s="18" t="s">
        <v>461</v>
      </c>
      <c r="B32" s="18" t="n">
        <v>1034</v>
      </c>
      <c r="C32" s="18" t="n">
        <v>765</v>
      </c>
      <c r="D32" s="18" t="n">
        <v>789</v>
      </c>
      <c r="E32" s="18" t="n">
        <v>982</v>
      </c>
      <c r="F32" s="18" t="n">
        <f aca="false">F33+F34+F35</f>
        <v>1094</v>
      </c>
      <c r="G32" s="97" t="n">
        <v>1240.8</v>
      </c>
      <c r="H32" s="18" t="n">
        <v>1260</v>
      </c>
      <c r="I32" s="18" t="n">
        <v>1342</v>
      </c>
      <c r="J32" s="52" t="n">
        <v>1357</v>
      </c>
    </row>
    <row r="33" customFormat="false" ht="15" hidden="false" customHeight="false" outlineLevel="0" collapsed="false">
      <c r="A33" s="164" t="s">
        <v>462</v>
      </c>
      <c r="B33" s="18" t="n">
        <v>445</v>
      </c>
      <c r="C33" s="18" t="n">
        <v>325</v>
      </c>
      <c r="D33" s="18" t="n">
        <v>329</v>
      </c>
      <c r="E33" s="18" t="n">
        <v>392</v>
      </c>
      <c r="F33" s="18" t="n">
        <v>419</v>
      </c>
      <c r="G33" s="18" t="n">
        <v>459</v>
      </c>
      <c r="H33" s="18" t="n">
        <v>420</v>
      </c>
      <c r="I33" s="18" t="n">
        <v>424</v>
      </c>
      <c r="J33" s="52" t="n">
        <v>424</v>
      </c>
    </row>
    <row r="34" customFormat="false" ht="15" hidden="false" customHeight="false" outlineLevel="0" collapsed="false">
      <c r="A34" s="164" t="s">
        <v>463</v>
      </c>
      <c r="B34" s="18" t="n">
        <v>284</v>
      </c>
      <c r="C34" s="18" t="n">
        <v>212</v>
      </c>
      <c r="D34" s="18" t="n">
        <v>193</v>
      </c>
      <c r="E34" s="18" t="n">
        <v>286</v>
      </c>
      <c r="F34" s="18" t="n">
        <v>283</v>
      </c>
      <c r="G34" s="18" t="n">
        <v>312</v>
      </c>
      <c r="H34" s="18" t="n">
        <v>358</v>
      </c>
      <c r="I34" s="18" t="n">
        <v>435</v>
      </c>
      <c r="J34" s="52" t="n">
        <v>429</v>
      </c>
    </row>
    <row r="35" customFormat="false" ht="15" hidden="false" customHeight="false" outlineLevel="0" collapsed="false">
      <c r="A35" s="164" t="s">
        <v>464</v>
      </c>
      <c r="B35" s="18" t="n">
        <v>305</v>
      </c>
      <c r="C35" s="18" t="n">
        <v>228</v>
      </c>
      <c r="D35" s="18" t="n">
        <v>267</v>
      </c>
      <c r="E35" s="18" t="n">
        <v>304</v>
      </c>
      <c r="F35" s="18" t="n">
        <v>392</v>
      </c>
      <c r="G35" s="18" t="n">
        <v>470</v>
      </c>
      <c r="H35" s="18" t="n">
        <v>482</v>
      </c>
      <c r="I35" s="18" t="n">
        <v>483</v>
      </c>
      <c r="J35" s="52" t="n">
        <v>504</v>
      </c>
    </row>
    <row r="37" customFormat="false" ht="15" hidden="false" customHeight="false" outlineLevel="0" collapsed="false">
      <c r="A37" s="203" t="s">
        <v>459</v>
      </c>
    </row>
    <row r="38" customFormat="false" ht="15" hidden="false" customHeight="false" outlineLevel="0" collapsed="false">
      <c r="A38" s="203" t="s">
        <v>460</v>
      </c>
    </row>
    <row r="39" customFormat="false" ht="15" hidden="false" customHeight="false" outlineLevel="0" collapsed="false">
      <c r="A39" s="44" t="s">
        <v>135</v>
      </c>
    </row>
    <row r="40" customFormat="false" ht="15" hidden="false" customHeight="false" outlineLevel="0" collapsed="false">
      <c r="A40" s="44" t="s">
        <v>453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8.7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8.7"/>
    <col collapsed="false" customWidth="true" hidden="false" outlineLevel="0" max="6" min="6" style="0" width="6.99"/>
    <col collapsed="false" customWidth="true" hidden="false" outlineLevel="0" max="7" min="7" style="0" width="6.56"/>
    <col collapsed="false" customWidth="true" hidden="false" outlineLevel="0" max="8" min="8" style="0" width="8.7"/>
    <col collapsed="false" customWidth="true" hidden="false" outlineLevel="0" max="9" min="9" style="0" width="7.14"/>
    <col collapsed="false" customWidth="true" hidden="false" outlineLevel="0" max="10" min="10" style="0" width="6.56"/>
    <col collapsed="false" customWidth="true" hidden="false" outlineLevel="0" max="11" min="11" style="0" width="8.7"/>
    <col collapsed="false" customWidth="true" hidden="false" outlineLevel="0" max="12" min="12" style="0" width="7.14"/>
    <col collapsed="false" customWidth="true" hidden="false" outlineLevel="0" max="13" min="13" style="0" width="6.7"/>
    <col collapsed="false" customWidth="true" hidden="false" outlineLevel="0" max="14" min="14" style="0" width="18.14"/>
  </cols>
  <sheetData>
    <row r="1" s="18" customFormat="true" ht="15" hidden="false" customHeight="false" outlineLevel="0" collapsed="false">
      <c r="A1" s="1" t="s">
        <v>465</v>
      </c>
    </row>
    <row r="2" s="18" customFormat="true" ht="15" hidden="false" customHeight="false" outlineLevel="0" collapsed="false">
      <c r="A2" s="1" t="s">
        <v>466</v>
      </c>
    </row>
    <row r="3" s="18" customFormat="true" ht="15" hidden="false" customHeight="false" outlineLevel="0" collapsed="false">
      <c r="A3" s="1"/>
      <c r="N3" s="273" t="s">
        <v>467</v>
      </c>
    </row>
    <row r="4" s="18" customFormat="true" ht="15" hidden="false" customHeight="true" outlineLevel="0" collapsed="false">
      <c r="A4" s="41"/>
      <c r="C4" s="274"/>
      <c r="D4" s="274"/>
      <c r="E4" s="274"/>
      <c r="F4" s="274"/>
      <c r="G4" s="274"/>
      <c r="H4" s="274"/>
      <c r="I4" s="274"/>
      <c r="J4" s="274"/>
      <c r="K4" s="274"/>
      <c r="M4" s="275"/>
      <c r="N4" s="276" t="s">
        <v>468</v>
      </c>
    </row>
    <row r="5" s="107" customFormat="true" ht="12.75" hidden="false" customHeight="false" outlineLevel="0" collapsed="false">
      <c r="A5" s="240"/>
      <c r="B5" s="277" t="n">
        <v>2005</v>
      </c>
      <c r="C5" s="277"/>
      <c r="D5" s="277"/>
      <c r="E5" s="277" t="n">
        <v>2006</v>
      </c>
      <c r="F5" s="277"/>
      <c r="G5" s="277"/>
      <c r="H5" s="277" t="n">
        <v>2007</v>
      </c>
      <c r="I5" s="277"/>
      <c r="J5" s="277"/>
      <c r="K5" s="277" t="n">
        <v>2008</v>
      </c>
      <c r="L5" s="277"/>
      <c r="M5" s="277"/>
      <c r="N5" s="180"/>
    </row>
    <row r="6" s="107" customFormat="true" ht="51" hidden="false" customHeight="false" outlineLevel="0" collapsed="false">
      <c r="A6" s="240"/>
      <c r="B6" s="278" t="s">
        <v>469</v>
      </c>
      <c r="C6" s="278" t="s">
        <v>470</v>
      </c>
      <c r="D6" s="278" t="s">
        <v>471</v>
      </c>
      <c r="E6" s="278" t="s">
        <v>469</v>
      </c>
      <c r="F6" s="278" t="s">
        <v>470</v>
      </c>
      <c r="G6" s="278" t="s">
        <v>471</v>
      </c>
      <c r="H6" s="278" t="s">
        <v>469</v>
      </c>
      <c r="I6" s="278" t="s">
        <v>470</v>
      </c>
      <c r="J6" s="278" t="s">
        <v>471</v>
      </c>
      <c r="K6" s="278" t="s">
        <v>469</v>
      </c>
      <c r="L6" s="278" t="s">
        <v>470</v>
      </c>
      <c r="M6" s="278" t="s">
        <v>471</v>
      </c>
      <c r="N6" s="180"/>
    </row>
    <row r="7" s="107" customFormat="true" ht="8.25" hidden="false" customHeight="true" outlineLevel="0" collapsed="false">
      <c r="A7" s="279"/>
      <c r="B7" s="280"/>
      <c r="C7" s="280"/>
      <c r="D7" s="280"/>
      <c r="E7" s="280"/>
      <c r="F7" s="280"/>
      <c r="G7" s="280"/>
      <c r="H7" s="280"/>
      <c r="I7" s="280"/>
      <c r="J7" s="280"/>
      <c r="K7" s="280"/>
      <c r="L7" s="280"/>
      <c r="M7" s="280"/>
      <c r="N7" s="281"/>
    </row>
    <row r="8" s="284" customFormat="true" ht="14.25" hidden="false" customHeight="true" outlineLevel="0" collapsed="false">
      <c r="A8" s="282" t="s">
        <v>380</v>
      </c>
      <c r="B8" s="283" t="n">
        <v>128</v>
      </c>
      <c r="C8" s="283" t="n">
        <v>48</v>
      </c>
      <c r="D8" s="283" t="n">
        <v>77</v>
      </c>
      <c r="E8" s="283" t="n">
        <v>84</v>
      </c>
      <c r="F8" s="283" t="n">
        <v>68</v>
      </c>
      <c r="G8" s="283" t="n">
        <v>55</v>
      </c>
      <c r="H8" s="283" t="n">
        <v>56</v>
      </c>
      <c r="I8" s="283" t="n">
        <v>27</v>
      </c>
      <c r="J8" s="283" t="n">
        <v>34</v>
      </c>
      <c r="K8" s="283" t="n">
        <v>65</v>
      </c>
      <c r="L8" s="283" t="n">
        <v>44</v>
      </c>
      <c r="M8" s="283" t="n">
        <v>38</v>
      </c>
      <c r="N8" s="284" t="s">
        <v>5</v>
      </c>
    </row>
    <row r="9" s="215" customFormat="true" ht="14.25" hidden="false" customHeight="true" outlineLevel="0" collapsed="false">
      <c r="A9" s="266" t="s">
        <v>472</v>
      </c>
      <c r="B9" s="63" t="n">
        <v>4</v>
      </c>
      <c r="C9" s="63" t="s">
        <v>101</v>
      </c>
      <c r="D9" s="63" t="n">
        <v>4</v>
      </c>
      <c r="E9" s="63" t="s">
        <v>101</v>
      </c>
      <c r="F9" s="63" t="s">
        <v>101</v>
      </c>
      <c r="G9" s="63" t="s">
        <v>101</v>
      </c>
      <c r="H9" s="63" t="n">
        <v>3</v>
      </c>
      <c r="I9" s="63" t="s">
        <v>101</v>
      </c>
      <c r="J9" s="63" t="n">
        <v>4</v>
      </c>
      <c r="K9" s="63" t="n">
        <v>3</v>
      </c>
      <c r="L9" s="63" t="s">
        <v>101</v>
      </c>
      <c r="M9" s="63" t="n">
        <v>5</v>
      </c>
      <c r="N9" s="215" t="s">
        <v>473</v>
      </c>
    </row>
    <row r="10" s="215" customFormat="true" ht="14.25" hidden="false" customHeight="true" outlineLevel="0" collapsed="false">
      <c r="A10" s="266" t="s">
        <v>474</v>
      </c>
      <c r="B10" s="63" t="s">
        <v>101</v>
      </c>
      <c r="C10" s="63" t="s">
        <v>101</v>
      </c>
      <c r="D10" s="63" t="s">
        <v>101</v>
      </c>
      <c r="E10" s="63" t="n">
        <v>2</v>
      </c>
      <c r="F10" s="63" t="s">
        <v>101</v>
      </c>
      <c r="G10" s="63" t="s">
        <v>101</v>
      </c>
      <c r="H10" s="63" t="n">
        <v>1</v>
      </c>
      <c r="I10" s="63" t="s">
        <v>101</v>
      </c>
      <c r="J10" s="63" t="s">
        <v>101</v>
      </c>
      <c r="K10" s="63" t="s">
        <v>101</v>
      </c>
      <c r="L10" s="63" t="s">
        <v>101</v>
      </c>
      <c r="M10" s="63" t="s">
        <v>101</v>
      </c>
      <c r="N10" s="215" t="s">
        <v>475</v>
      </c>
    </row>
    <row r="11" s="215" customFormat="true" ht="14.25" hidden="false" customHeight="true" outlineLevel="0" collapsed="false">
      <c r="A11" s="266" t="s">
        <v>476</v>
      </c>
      <c r="B11" s="63" t="n">
        <v>6</v>
      </c>
      <c r="C11" s="63" t="n">
        <v>2</v>
      </c>
      <c r="D11" s="63" t="n">
        <v>7</v>
      </c>
      <c r="E11" s="63" t="n">
        <v>10</v>
      </c>
      <c r="F11" s="63" t="n">
        <v>4</v>
      </c>
      <c r="G11" s="63" t="n">
        <v>4</v>
      </c>
      <c r="H11" s="63" t="n">
        <v>10</v>
      </c>
      <c r="I11" s="63" t="n">
        <v>5</v>
      </c>
      <c r="J11" s="63" t="n">
        <v>9</v>
      </c>
      <c r="K11" s="63" t="n">
        <v>9</v>
      </c>
      <c r="L11" s="63" t="n">
        <v>4</v>
      </c>
      <c r="M11" s="63" t="n">
        <v>7</v>
      </c>
      <c r="N11" s="215" t="s">
        <v>477</v>
      </c>
    </row>
    <row r="12" s="215" customFormat="true" ht="39.75" hidden="false" customHeight="true" outlineLevel="0" collapsed="false">
      <c r="A12" s="285" t="s">
        <v>478</v>
      </c>
      <c r="B12" s="63" t="n">
        <v>111</v>
      </c>
      <c r="C12" s="63" t="n">
        <v>46</v>
      </c>
      <c r="D12" s="63" t="n">
        <v>61</v>
      </c>
      <c r="E12" s="63" t="n">
        <v>65</v>
      </c>
      <c r="F12" s="63" t="n">
        <v>57</v>
      </c>
      <c r="G12" s="63" t="n">
        <v>46</v>
      </c>
      <c r="H12" s="63" t="n">
        <v>42</v>
      </c>
      <c r="I12" s="63" t="n">
        <v>22</v>
      </c>
      <c r="J12" s="63" t="n">
        <v>21</v>
      </c>
      <c r="K12" s="63" t="n">
        <v>52</v>
      </c>
      <c r="L12" s="63" t="n">
        <v>31</v>
      </c>
      <c r="M12" s="63" t="n">
        <v>21</v>
      </c>
      <c r="N12" s="286" t="s">
        <v>479</v>
      </c>
    </row>
    <row r="13" s="215" customFormat="true" ht="15.75" hidden="false" customHeight="true" outlineLevel="0" collapsed="false">
      <c r="A13" s="266" t="s">
        <v>480</v>
      </c>
      <c r="B13" s="63" t="s">
        <v>101</v>
      </c>
      <c r="C13" s="63" t="s">
        <v>101</v>
      </c>
      <c r="D13" s="63" t="s">
        <v>101</v>
      </c>
      <c r="E13" s="63" t="n">
        <v>1</v>
      </c>
      <c r="F13" s="63" t="s">
        <v>101</v>
      </c>
      <c r="G13" s="63" t="n">
        <v>2</v>
      </c>
      <c r="H13" s="63" t="s">
        <v>101</v>
      </c>
      <c r="I13" s="63" t="s">
        <v>101</v>
      </c>
      <c r="J13" s="63" t="s">
        <v>101</v>
      </c>
      <c r="K13" s="63" t="n">
        <v>1</v>
      </c>
      <c r="L13" s="63" t="n">
        <v>9</v>
      </c>
      <c r="M13" s="63" t="n">
        <v>5</v>
      </c>
      <c r="N13" s="215" t="s">
        <v>481</v>
      </c>
    </row>
    <row r="14" s="215" customFormat="true" ht="15.75" hidden="false" customHeight="true" outlineLevel="0" collapsed="false">
      <c r="A14" s="266" t="s">
        <v>482</v>
      </c>
      <c r="B14" s="63" t="n">
        <v>7</v>
      </c>
      <c r="C14" s="63" t="s">
        <v>101</v>
      </c>
      <c r="D14" s="63" t="n">
        <v>5</v>
      </c>
      <c r="E14" s="63" t="n">
        <v>6</v>
      </c>
      <c r="F14" s="63" t="n">
        <v>7</v>
      </c>
      <c r="G14" s="63" t="n">
        <v>3</v>
      </c>
      <c r="H14" s="63" t="s">
        <v>101</v>
      </c>
      <c r="I14" s="63" t="s">
        <v>101</v>
      </c>
      <c r="J14" s="63" t="s">
        <v>101</v>
      </c>
      <c r="K14" s="63" t="s">
        <v>101</v>
      </c>
      <c r="L14" s="63" t="s">
        <v>101</v>
      </c>
      <c r="M14" s="63" t="s">
        <v>101</v>
      </c>
      <c r="N14" s="215" t="s">
        <v>483</v>
      </c>
    </row>
  </sheetData>
  <mergeCells count="6">
    <mergeCell ref="A5:A6"/>
    <mergeCell ref="B5:D5"/>
    <mergeCell ref="E5:G5"/>
    <mergeCell ref="H5:J5"/>
    <mergeCell ref="K5:M5"/>
    <mergeCell ref="N5:N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" zeroHeight="false" outlineLevelRow="0" outlineLevelCol="0"/>
  <cols>
    <col collapsed="false" customWidth="false" hidden="false" outlineLevel="0" max="1" min="1" style="44" width="9.14"/>
    <col collapsed="false" customWidth="true" hidden="false" outlineLevel="0" max="2" min="2" style="44" width="9.28"/>
    <col collapsed="false" customWidth="false" hidden="false" outlineLevel="0" max="5" min="3" style="44" width="9.14"/>
    <col collapsed="false" customWidth="true" hidden="false" outlineLevel="0" max="6" min="6" style="44" width="9.99"/>
    <col collapsed="false" customWidth="true" hidden="false" outlineLevel="0" max="7" min="7" style="44" width="9.28"/>
    <col collapsed="false" customWidth="true" hidden="false" outlineLevel="0" max="8" min="8" style="44" width="11.28"/>
    <col collapsed="false" customWidth="false" hidden="false" outlineLevel="0" max="257" min="9" style="44" width="9.14"/>
  </cols>
  <sheetData>
    <row r="1" customFormat="false" ht="31.5" hidden="false" customHeight="true" outlineLevel="0" collapsed="false">
      <c r="B1" s="45" t="s">
        <v>27</v>
      </c>
      <c r="C1" s="45"/>
      <c r="D1" s="45"/>
      <c r="E1" s="45"/>
      <c r="F1" s="45"/>
      <c r="G1" s="45"/>
      <c r="H1" s="45"/>
      <c r="I1" s="45"/>
    </row>
    <row r="2" customFormat="false" ht="33" hidden="false" customHeight="true" outlineLevel="0" collapsed="false">
      <c r="B2" s="46" t="s">
        <v>28</v>
      </c>
      <c r="C2" s="46"/>
      <c r="D2" s="46"/>
      <c r="E2" s="46"/>
      <c r="F2" s="46"/>
      <c r="G2" s="46"/>
      <c r="H2" s="46"/>
      <c r="I2" s="46"/>
    </row>
    <row r="3" customFormat="false" ht="15" hidden="false" customHeight="false" outlineLevel="0" collapsed="false">
      <c r="C3" s="18"/>
      <c r="D3" s="18"/>
      <c r="E3" s="18"/>
      <c r="F3" s="18"/>
      <c r="G3" s="18"/>
    </row>
    <row r="4" customFormat="false" ht="15" hidden="false" customHeight="false" outlineLevel="0" collapsed="false">
      <c r="B4" s="18"/>
      <c r="C4" s="18"/>
      <c r="D4" s="18"/>
      <c r="E4" s="18"/>
      <c r="F4" s="18"/>
      <c r="G4" s="18"/>
    </row>
    <row r="5" customFormat="false" ht="21" hidden="false" customHeight="true" outlineLevel="0" collapsed="false">
      <c r="B5" s="2" t="s">
        <v>29</v>
      </c>
      <c r="C5" s="47" t="s">
        <v>30</v>
      </c>
      <c r="D5" s="47"/>
      <c r="E5" s="47"/>
      <c r="F5" s="47" t="s">
        <v>31</v>
      </c>
      <c r="G5" s="47"/>
      <c r="H5" s="47"/>
    </row>
    <row r="6" customFormat="false" ht="21" hidden="false" customHeight="true" outlineLevel="0" collapsed="false">
      <c r="B6" s="2"/>
      <c r="C6" s="47"/>
      <c r="D6" s="47"/>
      <c r="E6" s="47"/>
      <c r="F6" s="47"/>
      <c r="G6" s="47"/>
      <c r="H6" s="47"/>
    </row>
    <row r="7" customFormat="false" ht="21" hidden="false" customHeight="true" outlineLevel="0" collapsed="false">
      <c r="B7" s="2"/>
      <c r="C7" s="47"/>
      <c r="D7" s="47"/>
      <c r="E7" s="47"/>
      <c r="F7" s="47"/>
      <c r="G7" s="47"/>
      <c r="H7" s="47"/>
    </row>
    <row r="8" customFormat="false" ht="21" hidden="false" customHeight="true" outlineLevel="0" collapsed="false">
      <c r="B8" s="2"/>
      <c r="C8" s="47"/>
      <c r="D8" s="47"/>
      <c r="E8" s="47"/>
      <c r="F8" s="47"/>
      <c r="G8" s="47"/>
      <c r="H8" s="47"/>
    </row>
    <row r="9" customFormat="false" ht="7.5" hidden="false" customHeight="true" outlineLevel="0" collapsed="false">
      <c r="B9" s="41"/>
      <c r="C9" s="18"/>
      <c r="D9" s="18"/>
      <c r="E9" s="18"/>
      <c r="F9" s="18"/>
      <c r="G9" s="18"/>
    </row>
    <row r="10" customFormat="false" ht="15" hidden="false" customHeight="false" outlineLevel="0" collapsed="false">
      <c r="B10" s="35" t="n">
        <v>2000</v>
      </c>
      <c r="C10" s="48"/>
      <c r="D10" s="49" t="n">
        <v>971.1</v>
      </c>
      <c r="E10" s="49"/>
      <c r="F10" s="50"/>
      <c r="G10" s="50" t="n">
        <v>18</v>
      </c>
    </row>
    <row r="11" customFormat="false" ht="15" hidden="false" customHeight="false" outlineLevel="0" collapsed="false">
      <c r="B11" s="35" t="n">
        <v>2001</v>
      </c>
      <c r="C11" s="48"/>
      <c r="D11" s="51" t="n">
        <v>1114.9</v>
      </c>
      <c r="E11" s="52"/>
      <c r="F11" s="52"/>
      <c r="G11" s="50" t="n">
        <v>16.7</v>
      </c>
    </row>
    <row r="12" customFormat="false" ht="15" hidden="false" customHeight="false" outlineLevel="0" collapsed="false">
      <c r="B12" s="35" t="n">
        <v>2002</v>
      </c>
      <c r="C12" s="48"/>
      <c r="D12" s="51" t="n">
        <v>726.7</v>
      </c>
      <c r="E12" s="52"/>
      <c r="F12" s="52"/>
      <c r="G12" s="50" t="n">
        <v>10.1</v>
      </c>
    </row>
    <row r="13" customFormat="false" ht="15" hidden="false" customHeight="false" outlineLevel="0" collapsed="false">
      <c r="B13" s="35" t="n">
        <v>2003</v>
      </c>
      <c r="C13" s="52"/>
      <c r="D13" s="18" t="n">
        <v>810.5</v>
      </c>
      <c r="E13" s="52"/>
      <c r="F13" s="52"/>
      <c r="G13" s="50" t="n">
        <v>9.5</v>
      </c>
    </row>
    <row r="14" customFormat="false" ht="15" hidden="false" customHeight="false" outlineLevel="0" collapsed="false">
      <c r="B14" s="35" t="n">
        <v>2004</v>
      </c>
      <c r="C14" s="48"/>
      <c r="D14" s="51" t="n">
        <v>1111.9</v>
      </c>
      <c r="E14" s="52"/>
      <c r="F14" s="52"/>
      <c r="G14" s="50" t="n">
        <v>11.2</v>
      </c>
    </row>
    <row r="15" customFormat="false" ht="15" hidden="false" customHeight="false" outlineLevel="0" collapsed="false">
      <c r="B15" s="35" t="n">
        <v>2005</v>
      </c>
      <c r="C15" s="48"/>
      <c r="D15" s="51" t="n">
        <v>1453.4</v>
      </c>
      <c r="E15" s="52"/>
      <c r="F15" s="52"/>
      <c r="G15" s="50" t="n">
        <v>11</v>
      </c>
    </row>
    <row r="16" customFormat="false" ht="15" hidden="false" customHeight="false" outlineLevel="0" collapsed="false">
      <c r="B16" s="35" t="n">
        <v>2006</v>
      </c>
      <c r="C16" s="48"/>
      <c r="D16" s="51" t="n">
        <v>1585.5</v>
      </c>
      <c r="E16" s="52"/>
      <c r="F16" s="52"/>
      <c r="G16" s="50" t="n">
        <v>8.9</v>
      </c>
    </row>
    <row r="17" customFormat="false" ht="15" hidden="false" customHeight="false" outlineLevel="0" collapsed="false">
      <c r="B17" s="35" t="n">
        <v>2007</v>
      </c>
      <c r="C17" s="52"/>
      <c r="D17" s="18" t="n">
        <v>2284.5</v>
      </c>
      <c r="E17" s="52"/>
      <c r="F17" s="52"/>
      <c r="G17" s="50" t="n">
        <v>8.3</v>
      </c>
    </row>
    <row r="18" customFormat="false" ht="15" hidden="false" customHeight="false" outlineLevel="0" collapsed="false">
      <c r="B18" s="53"/>
      <c r="F18" s="53"/>
    </row>
    <row r="19" customFormat="false" ht="16.5" hidden="false" customHeight="false" outlineLevel="0" collapsed="false">
      <c r="B19" s="54" t="s">
        <v>32</v>
      </c>
      <c r="F19" s="55" t="s">
        <v>33</v>
      </c>
    </row>
    <row r="25" customFormat="false" ht="15" hidden="false" customHeight="true" outlineLevel="0" collapsed="false">
      <c r="B25" s="56" t="s">
        <v>34</v>
      </c>
      <c r="C25" s="56"/>
      <c r="D25" s="56"/>
      <c r="E25" s="56"/>
      <c r="F25" s="56"/>
      <c r="G25" s="56"/>
      <c r="H25" s="56"/>
      <c r="I25" s="56"/>
      <c r="J25" s="56"/>
    </row>
    <row r="26" customFormat="false" ht="18" hidden="false" customHeight="false" outlineLevel="0" collapsed="false">
      <c r="B26" s="1" t="s">
        <v>35</v>
      </c>
      <c r="C26" s="1"/>
      <c r="D26" s="1"/>
      <c r="E26" s="1"/>
      <c r="F26" s="1"/>
      <c r="G26" s="1"/>
      <c r="H26" s="0"/>
    </row>
    <row r="27" customFormat="false" ht="15" hidden="false" customHeight="false" outlineLevel="0" collapsed="false">
      <c r="B27" s="0"/>
      <c r="C27" s="1"/>
      <c r="D27" s="1"/>
      <c r="E27" s="1"/>
      <c r="F27" s="1"/>
      <c r="G27" s="1"/>
      <c r="H27" s="0"/>
    </row>
    <row r="28" customFormat="false" ht="15" hidden="false" customHeight="true" outlineLevel="0" collapsed="false">
      <c r="B28" s="2" t="s">
        <v>29</v>
      </c>
      <c r="C28" s="47" t="s">
        <v>36</v>
      </c>
      <c r="D28" s="47"/>
      <c r="E28" s="47"/>
      <c r="F28" s="47" t="s">
        <v>37</v>
      </c>
      <c r="G28" s="47"/>
      <c r="H28" s="47"/>
    </row>
    <row r="29" customFormat="false" ht="15" hidden="false" customHeight="false" outlineLevel="0" collapsed="false">
      <c r="B29" s="2"/>
      <c r="C29" s="47"/>
      <c r="D29" s="47"/>
      <c r="E29" s="47"/>
      <c r="F29" s="47"/>
      <c r="G29" s="47"/>
      <c r="H29" s="47"/>
    </row>
    <row r="30" customFormat="false" ht="15" hidden="false" customHeight="false" outlineLevel="0" collapsed="false">
      <c r="B30" s="2"/>
      <c r="C30" s="47"/>
      <c r="D30" s="47"/>
      <c r="E30" s="47"/>
      <c r="F30" s="47"/>
      <c r="G30" s="47"/>
      <c r="H30" s="47"/>
    </row>
    <row r="31" customFormat="false" ht="22.5" hidden="false" customHeight="true" outlineLevel="0" collapsed="false">
      <c r="B31" s="2"/>
      <c r="C31" s="47"/>
      <c r="D31" s="47"/>
      <c r="E31" s="47"/>
      <c r="F31" s="47"/>
      <c r="G31" s="47"/>
      <c r="H31" s="47"/>
    </row>
    <row r="32" customFormat="false" ht="15" hidden="false" customHeight="false" outlineLevel="0" collapsed="false">
      <c r="B32" s="57"/>
      <c r="C32" s="58"/>
      <c r="D32" s="58"/>
      <c r="E32" s="58"/>
      <c r="F32" s="58"/>
      <c r="G32" s="58"/>
      <c r="H32" s="58"/>
    </row>
    <row r="33" customFormat="false" ht="15" hidden="false" customHeight="false" outlineLevel="0" collapsed="false">
      <c r="B33" s="35" t="n">
        <v>2000</v>
      </c>
      <c r="C33" s="51"/>
      <c r="D33" s="51" t="n">
        <v>701.1</v>
      </c>
      <c r="E33" s="51"/>
      <c r="F33" s="51"/>
      <c r="G33" s="59" t="n">
        <v>15</v>
      </c>
      <c r="H33" s="0"/>
    </row>
    <row r="34" customFormat="false" ht="15" hidden="false" customHeight="false" outlineLevel="0" collapsed="false">
      <c r="B34" s="35" t="n">
        <v>2001</v>
      </c>
      <c r="C34" s="51"/>
      <c r="D34" s="51" t="n">
        <v>1015.6</v>
      </c>
      <c r="E34" s="51"/>
      <c r="F34" s="51"/>
      <c r="G34" s="60" t="n">
        <v>17</v>
      </c>
      <c r="H34" s="0"/>
    </row>
    <row r="35" customFormat="false" ht="15" hidden="false" customHeight="false" outlineLevel="0" collapsed="false">
      <c r="B35" s="35" t="n">
        <v>2002</v>
      </c>
      <c r="C35" s="51"/>
      <c r="D35" s="51" t="n">
        <v>1070.1</v>
      </c>
      <c r="E35" s="51"/>
      <c r="F35" s="51"/>
      <c r="G35" s="60" t="n">
        <v>14.9</v>
      </c>
      <c r="H35" s="0"/>
    </row>
    <row r="36" customFormat="false" ht="15" hidden="false" customHeight="false" outlineLevel="0" collapsed="false">
      <c r="B36" s="35" t="n">
        <v>2003</v>
      </c>
      <c r="C36" s="18"/>
      <c r="D36" s="18" t="n">
        <v>724.8</v>
      </c>
      <c r="E36" s="61"/>
      <c r="F36" s="61"/>
      <c r="G36" s="60" t="n">
        <v>9.6</v>
      </c>
      <c r="H36" s="61"/>
    </row>
    <row r="37" customFormat="false" ht="15" hidden="false" customHeight="false" outlineLevel="0" collapsed="false">
      <c r="B37" s="35" t="n">
        <v>2004</v>
      </c>
      <c r="C37" s="51"/>
      <c r="D37" s="51" t="n">
        <v>813.4</v>
      </c>
      <c r="E37" s="62"/>
      <c r="F37" s="62"/>
      <c r="G37" s="60" t="n">
        <v>9.3</v>
      </c>
      <c r="H37" s="61"/>
    </row>
    <row r="38" customFormat="false" ht="15" hidden="false" customHeight="false" outlineLevel="0" collapsed="false">
      <c r="B38" s="35" t="n">
        <v>2005</v>
      </c>
      <c r="C38" s="51"/>
      <c r="D38" s="51" t="n">
        <v>1078.3</v>
      </c>
      <c r="E38" s="51"/>
      <c r="F38" s="51"/>
      <c r="G38" s="60" t="n">
        <v>9.5</v>
      </c>
      <c r="H38" s="0"/>
    </row>
    <row r="39" customFormat="false" ht="15" hidden="false" customHeight="false" outlineLevel="0" collapsed="false">
      <c r="B39" s="35" t="n">
        <v>2006</v>
      </c>
      <c r="C39" s="51"/>
      <c r="D39" s="51" t="n">
        <v>1334.8</v>
      </c>
      <c r="E39" s="51"/>
      <c r="F39" s="51"/>
      <c r="G39" s="60" t="n">
        <v>8.7</v>
      </c>
      <c r="H39" s="0"/>
    </row>
    <row r="40" customFormat="false" ht="15" hidden="false" customHeight="false" outlineLevel="0" collapsed="false">
      <c r="B40" s="35" t="n">
        <v>2007</v>
      </c>
      <c r="C40" s="18"/>
      <c r="D40" s="18" t="n">
        <v>1730.6</v>
      </c>
      <c r="E40" s="51"/>
      <c r="F40" s="51"/>
      <c r="G40" s="60" t="n">
        <v>7.7</v>
      </c>
      <c r="H40" s="0"/>
    </row>
    <row r="41" customFormat="false" ht="15" hidden="false" customHeight="false" outlineLevel="0" collapsed="false">
      <c r="B41" s="53"/>
      <c r="F41" s="53"/>
    </row>
    <row r="42" customFormat="false" ht="16.5" hidden="false" customHeight="false" outlineLevel="0" collapsed="false">
      <c r="B42" s="54" t="s">
        <v>32</v>
      </c>
      <c r="F42" s="55" t="s">
        <v>33</v>
      </c>
    </row>
    <row r="43" customFormat="false" ht="15" hidden="false" customHeight="false" outlineLevel="0" collapsed="false">
      <c r="B43" s="33"/>
    </row>
  </sheetData>
  <mergeCells count="11">
    <mergeCell ref="B1:I1"/>
    <mergeCell ref="B2:I2"/>
    <mergeCell ref="B5:B8"/>
    <mergeCell ref="C5:D8"/>
    <mergeCell ref="E5:E8"/>
    <mergeCell ref="F5:H8"/>
    <mergeCell ref="B25:J25"/>
    <mergeCell ref="B28:B31"/>
    <mergeCell ref="C28:D31"/>
    <mergeCell ref="E28:E31"/>
    <mergeCell ref="F28:H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5.99"/>
    <col collapsed="false" customWidth="true" hidden="false" outlineLevel="0" max="4" min="3" style="0" width="6.99"/>
    <col collapsed="false" customWidth="true" hidden="false" outlineLevel="0" max="5" min="5" style="0" width="5.99"/>
    <col collapsed="false" customWidth="true" hidden="false" outlineLevel="0" max="9" min="6" style="0" width="6.99"/>
    <col collapsed="false" customWidth="true" hidden="false" outlineLevel="0" max="10" min="10" style="0" width="16.84"/>
  </cols>
  <sheetData>
    <row r="3" customFormat="false" ht="34.5" hidden="false" customHeight="true" outlineLevel="0" collapsed="false">
      <c r="A3" s="56" t="s">
        <v>38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33" hidden="false" customHeight="true" outlineLevel="0" collapsed="false">
      <c r="A4" s="56" t="s">
        <v>39</v>
      </c>
      <c r="B4" s="56"/>
      <c r="C4" s="56"/>
      <c r="D4" s="56"/>
      <c r="E4" s="56"/>
      <c r="F4" s="56"/>
      <c r="G4" s="56"/>
      <c r="H4" s="56"/>
      <c r="I4" s="56"/>
      <c r="J4" s="56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J5" s="63" t="s">
        <v>40</v>
      </c>
    </row>
    <row r="6" customFormat="false" ht="15" hidden="false" customHeight="false" outlineLevel="0" collapsed="false">
      <c r="B6" s="1"/>
      <c r="C6" s="1"/>
      <c r="D6" s="1"/>
      <c r="E6" s="1"/>
      <c r="F6" s="1"/>
      <c r="G6" s="64"/>
      <c r="J6" s="65" t="s">
        <v>41</v>
      </c>
      <c r="K6" s="66"/>
    </row>
    <row r="7" customFormat="false" ht="15" hidden="false" customHeight="false" outlineLevel="0" collapsed="false">
      <c r="A7" s="6" t="s">
        <v>2</v>
      </c>
      <c r="B7" s="4" t="n">
        <v>2000</v>
      </c>
      <c r="C7" s="4" t="n">
        <v>2001</v>
      </c>
      <c r="D7" s="4" t="n">
        <v>2002</v>
      </c>
      <c r="E7" s="4" t="n">
        <v>2003</v>
      </c>
      <c r="F7" s="5" t="n">
        <v>2004</v>
      </c>
      <c r="G7" s="5" t="n">
        <v>2005</v>
      </c>
      <c r="H7" s="4" t="n">
        <v>2006</v>
      </c>
      <c r="I7" s="4" t="n">
        <v>2007</v>
      </c>
      <c r="J7" s="6" t="s">
        <v>3</v>
      </c>
    </row>
    <row r="8" customFormat="false" ht="7.5" hidden="false" customHeight="true" outlineLevel="0" collapsed="false">
      <c r="A8" s="7"/>
      <c r="B8" s="8"/>
      <c r="C8" s="8"/>
      <c r="D8" s="8"/>
      <c r="E8" s="9"/>
      <c r="F8" s="8"/>
      <c r="G8" s="8"/>
    </row>
    <row r="9" customFormat="false" ht="15" hidden="false" customHeight="false" outlineLevel="0" collapsed="false">
      <c r="A9" s="67" t="s">
        <v>4</v>
      </c>
      <c r="B9" s="13" t="n">
        <f aca="false">SUM(B11:B14)</f>
        <v>971.1</v>
      </c>
      <c r="C9" s="13" t="n">
        <v>1114.9</v>
      </c>
      <c r="D9" s="13" t="n">
        <v>726.7</v>
      </c>
      <c r="E9" s="12" t="n">
        <v>810.5</v>
      </c>
      <c r="F9" s="13" t="n">
        <v>1111.9</v>
      </c>
      <c r="G9" s="13" t="n">
        <v>1453.4</v>
      </c>
      <c r="H9" s="13" t="n">
        <v>1585.5</v>
      </c>
      <c r="I9" s="12" t="n">
        <v>2284.5</v>
      </c>
      <c r="J9" s="12" t="s">
        <v>5</v>
      </c>
    </row>
    <row r="10" customFormat="false" ht="15" hidden="false" customHeight="false" outlineLevel="0" collapsed="false">
      <c r="A10" s="67" t="s">
        <v>42</v>
      </c>
      <c r="B10" s="51"/>
      <c r="C10" s="51"/>
      <c r="D10" s="51"/>
      <c r="E10" s="18"/>
      <c r="F10" s="18"/>
      <c r="G10" s="18"/>
      <c r="H10" s="18"/>
      <c r="I10" s="18"/>
      <c r="J10" s="51" t="s">
        <v>43</v>
      </c>
    </row>
    <row r="11" customFormat="false" ht="15" hidden="false" customHeight="false" outlineLevel="0" collapsed="false">
      <c r="A11" s="67" t="s">
        <v>44</v>
      </c>
      <c r="B11" s="51" t="n">
        <v>515.6</v>
      </c>
      <c r="C11" s="51" t="n">
        <v>836</v>
      </c>
      <c r="D11" s="51" t="n">
        <v>449.2</v>
      </c>
      <c r="E11" s="18" t="n">
        <v>526.8</v>
      </c>
      <c r="F11" s="18" t="n">
        <v>645.1</v>
      </c>
      <c r="G11" s="51" t="n">
        <v>963.7</v>
      </c>
      <c r="H11" s="51" t="n">
        <v>1089.6</v>
      </c>
      <c r="I11" s="18" t="n">
        <v>1613.2</v>
      </c>
      <c r="J11" s="18" t="s">
        <v>45</v>
      </c>
    </row>
    <row r="12" customFormat="false" ht="15" hidden="false" customHeight="false" outlineLevel="0" collapsed="false">
      <c r="A12" s="67" t="s">
        <v>46</v>
      </c>
      <c r="B12" s="59" t="n">
        <v>6</v>
      </c>
      <c r="C12" s="51" t="n">
        <v>18.5</v>
      </c>
      <c r="D12" s="68" t="s">
        <v>47</v>
      </c>
      <c r="E12" s="18" t="n">
        <v>40.2</v>
      </c>
      <c r="F12" s="51" t="n">
        <v>58.1</v>
      </c>
      <c r="G12" s="51" t="n">
        <v>61.7</v>
      </c>
      <c r="H12" s="51" t="n">
        <v>124.9</v>
      </c>
      <c r="I12" s="69" t="s">
        <v>47</v>
      </c>
      <c r="J12" s="18" t="s">
        <v>48</v>
      </c>
    </row>
    <row r="13" customFormat="false" ht="15" hidden="false" customHeight="false" outlineLevel="0" collapsed="false">
      <c r="A13" s="67" t="s">
        <v>14</v>
      </c>
      <c r="B13" s="18" t="n">
        <v>37.1</v>
      </c>
      <c r="C13" s="18" t="n">
        <v>19.4</v>
      </c>
      <c r="D13" s="70" t="s">
        <v>47</v>
      </c>
      <c r="E13" s="69" t="n">
        <v>30.1</v>
      </c>
      <c r="F13" s="51" t="n">
        <v>121.7</v>
      </c>
      <c r="G13" s="51" t="n">
        <v>154.2</v>
      </c>
      <c r="H13" s="51" t="n">
        <v>102.8</v>
      </c>
      <c r="I13" s="69" t="s">
        <v>47</v>
      </c>
      <c r="J13" s="18" t="s">
        <v>15</v>
      </c>
    </row>
    <row r="14" customFormat="false" ht="27.75" hidden="false" customHeight="true" outlineLevel="0" collapsed="false">
      <c r="A14" s="71" t="s">
        <v>16</v>
      </c>
      <c r="B14" s="51" t="n">
        <v>412.4</v>
      </c>
      <c r="C14" s="51" t="n">
        <v>241</v>
      </c>
      <c r="D14" s="51" t="n">
        <v>226.1</v>
      </c>
      <c r="E14" s="18" t="n">
        <v>213.4</v>
      </c>
      <c r="F14" s="51" t="n">
        <v>287</v>
      </c>
      <c r="G14" s="51" t="n">
        <v>273.8</v>
      </c>
      <c r="H14" s="51" t="n">
        <v>268.2</v>
      </c>
      <c r="I14" s="18" t="n">
        <v>377.6</v>
      </c>
      <c r="J14" s="71" t="s">
        <v>17</v>
      </c>
    </row>
    <row r="15" customFormat="false" ht="15" hidden="false" customHeight="false" outlineLevel="0" collapsed="false">
      <c r="A15" s="72"/>
      <c r="B15" s="73"/>
      <c r="C15" s="74"/>
      <c r="D15" s="75"/>
      <c r="E15" s="75"/>
      <c r="F15" s="74"/>
      <c r="G15" s="74"/>
      <c r="H15" s="76"/>
    </row>
    <row r="16" s="44" customFormat="true" ht="16.5" hidden="false" customHeight="false" outlineLevel="0" collapsed="false">
      <c r="A16" s="54" t="s">
        <v>32</v>
      </c>
      <c r="H16" s="55" t="s">
        <v>33</v>
      </c>
    </row>
    <row r="17" customFormat="false" ht="15" hidden="false" customHeight="false" outlineLevel="0" collapsed="false">
      <c r="A17" s="33"/>
      <c r="B17" s="77"/>
      <c r="C17" s="78"/>
      <c r="D17" s="79"/>
      <c r="E17" s="74"/>
      <c r="F17" s="74"/>
      <c r="G17" s="74"/>
      <c r="H17" s="79"/>
    </row>
    <row r="18" customFormat="false" ht="15" hidden="false" customHeight="false" outlineLevel="0" collapsed="false">
      <c r="A18" s="80"/>
      <c r="B18" s="73"/>
      <c r="C18" s="74"/>
      <c r="D18" s="79"/>
      <c r="E18" s="74"/>
      <c r="F18" s="75"/>
      <c r="G18" s="75"/>
      <c r="H18" s="75"/>
    </row>
    <row r="19" customFormat="false" ht="15" hidden="false" customHeight="false" outlineLevel="0" collapsed="false">
      <c r="A19" s="80"/>
      <c r="B19" s="73"/>
      <c r="C19" s="74"/>
      <c r="D19" s="75"/>
      <c r="E19" s="73"/>
      <c r="F19" s="74"/>
      <c r="G19" s="74"/>
      <c r="H19" s="75"/>
    </row>
    <row r="20" customFormat="false" ht="15" hidden="false" customHeight="false" outlineLevel="0" collapsed="false">
      <c r="A20" s="80"/>
      <c r="B20" s="77"/>
      <c r="C20" s="75"/>
      <c r="D20" s="75"/>
      <c r="E20" s="74"/>
      <c r="F20" s="74"/>
      <c r="G20" s="74"/>
      <c r="H20" s="75"/>
    </row>
    <row r="22" customFormat="false" ht="33.75" hidden="false" customHeight="true" outlineLevel="0" collapsed="false">
      <c r="A22" s="56" t="s">
        <v>49</v>
      </c>
      <c r="B22" s="56"/>
      <c r="C22" s="56"/>
      <c r="D22" s="56"/>
      <c r="E22" s="56"/>
      <c r="F22" s="56"/>
      <c r="G22" s="56"/>
      <c r="H22" s="56"/>
      <c r="I22" s="56"/>
      <c r="J22" s="56"/>
    </row>
    <row r="23" customFormat="false" ht="19.5" hidden="false" customHeight="true" outlineLevel="0" collapsed="false">
      <c r="A23" s="1" t="s">
        <v>50</v>
      </c>
      <c r="B23" s="1"/>
      <c r="C23" s="1"/>
      <c r="D23" s="1"/>
      <c r="E23" s="1"/>
      <c r="F23" s="1"/>
    </row>
    <row r="24" customFormat="false" ht="15" hidden="false" customHeight="false" outlineLevel="0" collapsed="false">
      <c r="J24" s="63" t="s">
        <v>40</v>
      </c>
    </row>
    <row r="25" customFormat="false" ht="15" hidden="false" customHeight="false" outlineLevel="0" collapsed="false">
      <c r="B25" s="1"/>
      <c r="C25" s="1"/>
      <c r="D25" s="1"/>
      <c r="E25" s="1"/>
      <c r="F25" s="1"/>
      <c r="I25" s="64"/>
      <c r="J25" s="65" t="s">
        <v>41</v>
      </c>
    </row>
    <row r="26" customFormat="false" ht="15" hidden="false" customHeight="false" outlineLevel="0" collapsed="false">
      <c r="A26" s="6" t="s">
        <v>2</v>
      </c>
      <c r="B26" s="4" t="n">
        <v>2000</v>
      </c>
      <c r="C26" s="4" t="n">
        <v>2001</v>
      </c>
      <c r="D26" s="4" t="n">
        <v>2002</v>
      </c>
      <c r="E26" s="4" t="n">
        <v>2003</v>
      </c>
      <c r="F26" s="5" t="n">
        <v>2004</v>
      </c>
      <c r="G26" s="5" t="n">
        <v>2005</v>
      </c>
      <c r="H26" s="4" t="n">
        <v>2006</v>
      </c>
      <c r="I26" s="4" t="n">
        <v>2007</v>
      </c>
      <c r="J26" s="6" t="s">
        <v>3</v>
      </c>
    </row>
    <row r="27" customFormat="false" ht="7.5" hidden="false" customHeight="true" outlineLevel="0" collapsed="false">
      <c r="A27" s="7"/>
      <c r="B27" s="8"/>
      <c r="C27" s="8"/>
      <c r="D27" s="8"/>
      <c r="E27" s="9"/>
      <c r="F27" s="8"/>
      <c r="G27" s="8"/>
    </row>
    <row r="28" s="84" customFormat="true" ht="15" hidden="false" customHeight="false" outlineLevel="0" collapsed="false">
      <c r="A28" s="81" t="s">
        <v>4</v>
      </c>
      <c r="B28" s="13" t="n">
        <v>701.1</v>
      </c>
      <c r="C28" s="82" t="n">
        <v>1015.6</v>
      </c>
      <c r="D28" s="82" t="n">
        <v>1070.1</v>
      </c>
      <c r="E28" s="83" t="n">
        <v>724.8</v>
      </c>
      <c r="F28" s="82" t="n">
        <v>813.4</v>
      </c>
      <c r="G28" s="82" t="n">
        <v>1078.3</v>
      </c>
      <c r="H28" s="82" t="n">
        <v>1334.8</v>
      </c>
      <c r="I28" s="83" t="n">
        <v>1730.6</v>
      </c>
      <c r="J28" s="12" t="s">
        <v>5</v>
      </c>
    </row>
    <row r="29" customFormat="false" ht="15" hidden="false" customHeight="false" outlineLevel="0" collapsed="false">
      <c r="A29" s="67" t="s">
        <v>42</v>
      </c>
      <c r="B29" s="51"/>
      <c r="C29" s="52"/>
      <c r="D29" s="52"/>
      <c r="E29" s="52"/>
      <c r="F29" s="52"/>
      <c r="G29" s="52"/>
      <c r="H29" s="52"/>
      <c r="I29" s="52"/>
      <c r="J29" s="51" t="s">
        <v>43</v>
      </c>
    </row>
    <row r="30" customFormat="false" ht="15" hidden="false" customHeight="false" outlineLevel="0" collapsed="false">
      <c r="A30" s="67" t="s">
        <v>44</v>
      </c>
      <c r="B30" s="51" t="n">
        <v>448.6</v>
      </c>
      <c r="C30" s="52" t="n">
        <v>633.9</v>
      </c>
      <c r="D30" s="52" t="n">
        <v>846.2</v>
      </c>
      <c r="E30" s="52" t="n">
        <v>434.3</v>
      </c>
      <c r="F30" s="52" t="n">
        <v>509.4</v>
      </c>
      <c r="G30" s="48" t="n">
        <v>754.6</v>
      </c>
      <c r="H30" s="48" t="n">
        <v>870.5</v>
      </c>
      <c r="I30" s="52" t="n">
        <v>1171.1</v>
      </c>
      <c r="J30" s="18" t="s">
        <v>45</v>
      </c>
    </row>
    <row r="31" customFormat="false" ht="15" hidden="false" customHeight="false" outlineLevel="0" collapsed="false">
      <c r="A31" s="67" t="s">
        <v>46</v>
      </c>
      <c r="B31" s="51" t="n">
        <v>4.5</v>
      </c>
      <c r="C31" s="48" t="n">
        <v>17.8</v>
      </c>
      <c r="D31" s="48" t="n">
        <v>35.1</v>
      </c>
      <c r="E31" s="52" t="n">
        <v>31.2</v>
      </c>
      <c r="F31" s="85" t="n">
        <v>58</v>
      </c>
      <c r="G31" s="86" t="s">
        <v>47</v>
      </c>
      <c r="H31" s="48" t="n">
        <v>68.9</v>
      </c>
      <c r="I31" s="86" t="s">
        <v>47</v>
      </c>
      <c r="J31" s="18" t="s">
        <v>48</v>
      </c>
    </row>
    <row r="32" customFormat="false" ht="15" hidden="false" customHeight="false" outlineLevel="0" collapsed="false">
      <c r="A32" s="67" t="s">
        <v>14</v>
      </c>
      <c r="B32" s="51" t="n">
        <v>36.5</v>
      </c>
      <c r="C32" s="86" t="n">
        <v>15.9</v>
      </c>
      <c r="D32" s="48" t="n">
        <v>14.1</v>
      </c>
      <c r="E32" s="87" t="n">
        <v>33.1</v>
      </c>
      <c r="F32" s="48" t="n">
        <v>57.6</v>
      </c>
      <c r="G32" s="86" t="s">
        <v>47</v>
      </c>
      <c r="H32" s="48" t="n">
        <v>86.1</v>
      </c>
      <c r="I32" s="86" t="s">
        <v>47</v>
      </c>
      <c r="J32" s="18" t="s">
        <v>15</v>
      </c>
    </row>
    <row r="33" customFormat="false" ht="29.25" hidden="false" customHeight="true" outlineLevel="0" collapsed="false">
      <c r="A33" s="71" t="s">
        <v>16</v>
      </c>
      <c r="B33" s="51" t="n">
        <v>211.5</v>
      </c>
      <c r="C33" s="50" t="n">
        <v>348</v>
      </c>
      <c r="D33" s="52" t="n">
        <v>174.7</v>
      </c>
      <c r="E33" s="52" t="n">
        <v>226.2</v>
      </c>
      <c r="F33" s="48" t="n">
        <v>188.4</v>
      </c>
      <c r="G33" s="48" t="n">
        <v>192.1</v>
      </c>
      <c r="H33" s="48" t="n">
        <v>309.3</v>
      </c>
      <c r="I33" s="52" t="n">
        <v>259.2</v>
      </c>
      <c r="J33" s="71" t="s">
        <v>17</v>
      </c>
    </row>
    <row r="34" customFormat="false" ht="15" hidden="false" customHeight="false" outlineLevel="0" collapsed="false">
      <c r="A34" s="26"/>
      <c r="C34" s="88"/>
      <c r="D34" s="88"/>
      <c r="E34" s="88"/>
      <c r="F34" s="88"/>
      <c r="G34" s="88"/>
      <c r="H34" s="89"/>
      <c r="I34" s="88"/>
    </row>
    <row r="35" s="44" customFormat="true" ht="16.5" hidden="false" customHeight="false" outlineLevel="0" collapsed="false">
      <c r="A35" s="54" t="s">
        <v>32</v>
      </c>
      <c r="H35" s="55" t="s">
        <v>33</v>
      </c>
    </row>
    <row r="36" customFormat="false" ht="15" hidden="false" customHeight="false" outlineLevel="0" collapsed="false">
      <c r="A36" s="33"/>
    </row>
  </sheetData>
  <mergeCells count="3">
    <mergeCell ref="A3:J3"/>
    <mergeCell ref="A4:J4"/>
    <mergeCell ref="A22:J22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G42" activeCellId="0" sqref="G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3" min="2" style="0" width="5.99"/>
    <col collapsed="false" customWidth="true" hidden="false" outlineLevel="0" max="10" min="4" style="0" width="6.99"/>
    <col collapsed="false" customWidth="true" hidden="false" outlineLevel="0" max="11" min="11" style="0" width="17.28"/>
  </cols>
  <sheetData>
    <row r="1" customFormat="false" ht="15" hidden="false" customHeight="false" outlineLevel="0" collapsed="false">
      <c r="A1" s="90" t="s">
        <v>51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5" hidden="false" customHeight="false" outlineLevel="0" collapsed="false">
      <c r="A2" s="38" t="s">
        <v>52</v>
      </c>
      <c r="B2" s="91"/>
      <c r="C2" s="91"/>
      <c r="D2" s="91"/>
      <c r="E2" s="91"/>
      <c r="F2" s="91"/>
      <c r="G2" s="91"/>
      <c r="H2" s="91"/>
      <c r="I2" s="91"/>
      <c r="J2" s="91"/>
    </row>
    <row r="3" customFormat="false" ht="15" hidden="false" customHeight="false" outlineLevel="0" collapsed="false">
      <c r="B3" s="91"/>
      <c r="C3" s="91"/>
      <c r="D3" s="91"/>
      <c r="E3" s="91"/>
      <c r="F3" s="91"/>
      <c r="G3" s="91"/>
      <c r="H3" s="91"/>
      <c r="I3" s="91"/>
      <c r="J3" s="91"/>
    </row>
    <row r="4" customFormat="false" ht="15" hidden="false" customHeight="false" outlineLevel="0" collapsed="false">
      <c r="A4" s="92"/>
      <c r="B4" s="91"/>
      <c r="C4" s="91"/>
      <c r="D4" s="91"/>
      <c r="E4" s="91"/>
      <c r="F4" s="91"/>
      <c r="G4" s="91"/>
      <c r="H4" s="91"/>
      <c r="I4" s="91"/>
      <c r="J4" s="91"/>
    </row>
    <row r="5" customFormat="false" ht="15" hidden="false" customHeight="false" outlineLevel="0" collapsed="false">
      <c r="A5" s="6" t="s">
        <v>2</v>
      </c>
      <c r="B5" s="6" t="n">
        <v>2000</v>
      </c>
      <c r="C5" s="6" t="n">
        <v>2001</v>
      </c>
      <c r="D5" s="6" t="n">
        <v>2002</v>
      </c>
      <c r="E5" s="6" t="n">
        <v>2003</v>
      </c>
      <c r="F5" s="6" t="n">
        <v>2004</v>
      </c>
      <c r="G5" s="6" t="n">
        <v>2005</v>
      </c>
      <c r="H5" s="6" t="n">
        <v>2006</v>
      </c>
      <c r="I5" s="6" t="n">
        <v>2007</v>
      </c>
      <c r="J5" s="6" t="n">
        <v>2008</v>
      </c>
      <c r="K5" s="6" t="s">
        <v>3</v>
      </c>
    </row>
    <row r="6" customFormat="false" ht="8.25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</row>
    <row r="7" customFormat="false" ht="15" hidden="false" customHeight="false" outlineLevel="0" collapsed="false">
      <c r="A7" s="93"/>
      <c r="B7" s="94" t="s">
        <v>53</v>
      </c>
      <c r="C7" s="94"/>
      <c r="D7" s="94"/>
      <c r="E7" s="94"/>
      <c r="F7" s="94"/>
      <c r="G7" s="94"/>
      <c r="H7" s="94"/>
      <c r="I7" s="94"/>
      <c r="J7" s="94"/>
    </row>
    <row r="8" customFormat="false" ht="15" hidden="false" customHeight="false" outlineLevel="0" collapsed="false">
      <c r="A8" s="95"/>
      <c r="B8" s="94" t="s">
        <v>54</v>
      </c>
      <c r="C8" s="94"/>
      <c r="D8" s="94"/>
      <c r="E8" s="94"/>
      <c r="F8" s="94"/>
      <c r="G8" s="94"/>
      <c r="H8" s="94"/>
      <c r="I8" s="94"/>
      <c r="J8" s="94"/>
    </row>
    <row r="9" customFormat="false" ht="9.75" hidden="false" customHeight="true" outlineLevel="0" collapsed="false">
      <c r="A9" s="95"/>
      <c r="B9" s="93"/>
      <c r="C9" s="93"/>
      <c r="D9" s="93"/>
      <c r="E9" s="93"/>
      <c r="F9" s="93"/>
      <c r="G9" s="93"/>
      <c r="H9" s="93"/>
      <c r="I9" s="93"/>
      <c r="J9" s="93"/>
    </row>
    <row r="10" s="84" customFormat="true" ht="17.25" hidden="false" customHeight="true" outlineLevel="0" collapsed="false">
      <c r="A10" s="12" t="s">
        <v>55</v>
      </c>
      <c r="B10" s="83" t="n">
        <f aca="false">B11+B15+B18</f>
        <v>96001</v>
      </c>
      <c r="C10" s="83" t="n">
        <f aca="false">C11+C15+C18</f>
        <v>95000</v>
      </c>
      <c r="D10" s="83" t="n">
        <f aca="false">D11+D15+D18</f>
        <v>110745</v>
      </c>
      <c r="E10" s="83" t="n">
        <f aca="false">E11+E15+E18</f>
        <v>107011</v>
      </c>
      <c r="F10" s="83" t="n">
        <f aca="false">F11+F15+F18</f>
        <v>107759</v>
      </c>
      <c r="G10" s="96" t="n">
        <f aca="false">G11+G15+G18</f>
        <v>118435.8</v>
      </c>
      <c r="H10" s="96" t="n">
        <f aca="false">H11+H15+H18</f>
        <v>124271</v>
      </c>
      <c r="I10" s="96" t="n">
        <f aca="false">I11+I15+I18</f>
        <v>134834</v>
      </c>
      <c r="J10" s="96" t="n">
        <v>123671</v>
      </c>
      <c r="K10" s="13" t="s">
        <v>56</v>
      </c>
    </row>
    <row r="11" s="84" customFormat="true" ht="18" hidden="false" customHeight="true" outlineLevel="0" collapsed="false">
      <c r="A11" s="34" t="s">
        <v>57</v>
      </c>
      <c r="B11" s="83" t="n">
        <f aca="false">SUM(B12:B14)</f>
        <v>75514</v>
      </c>
      <c r="C11" s="83" t="n">
        <f aca="false">SUM(C12:C14)</f>
        <v>76959</v>
      </c>
      <c r="D11" s="83" t="n">
        <f aca="false">SUM(D12:D14)</f>
        <v>93560</v>
      </c>
      <c r="E11" s="83" t="n">
        <f aca="false">SUM(E12:E14)</f>
        <v>92826</v>
      </c>
      <c r="F11" s="83" t="n">
        <f aca="false">SUM(F12:F14)</f>
        <v>91952</v>
      </c>
      <c r="G11" s="96" t="n">
        <f aca="false">SUM(G12:G14)</f>
        <v>102099.8</v>
      </c>
      <c r="H11" s="96" t="n">
        <f aca="false">SUM(H12:H14)</f>
        <v>109131</v>
      </c>
      <c r="I11" s="96" t="n">
        <f aca="false">SUM(I12:I14)</f>
        <v>117978</v>
      </c>
      <c r="J11" s="96" t="n">
        <f aca="false">SUM(J12:J14)</f>
        <v>108371.5</v>
      </c>
      <c r="K11" s="13" t="s">
        <v>58</v>
      </c>
    </row>
    <row r="12" customFormat="false" ht="18" hidden="false" customHeight="true" outlineLevel="0" collapsed="false">
      <c r="A12" s="35" t="s">
        <v>6</v>
      </c>
      <c r="B12" s="52" t="n">
        <v>21082</v>
      </c>
      <c r="C12" s="18" t="n">
        <v>19285</v>
      </c>
      <c r="D12" s="18" t="n">
        <v>18500</v>
      </c>
      <c r="E12" s="18" t="n">
        <v>20070</v>
      </c>
      <c r="F12" s="18" t="n">
        <v>20387</v>
      </c>
      <c r="G12" s="97" t="n">
        <v>20298</v>
      </c>
      <c r="H12" s="97" t="n">
        <v>21882</v>
      </c>
      <c r="I12" s="97" t="n">
        <v>21905</v>
      </c>
      <c r="J12" s="97" t="n">
        <v>19715.5</v>
      </c>
      <c r="K12" s="18" t="s">
        <v>7</v>
      </c>
    </row>
    <row r="13" customFormat="false" ht="18" hidden="false" customHeight="true" outlineLevel="0" collapsed="false">
      <c r="A13" s="35" t="s">
        <v>8</v>
      </c>
      <c r="B13" s="52" t="n">
        <v>36758</v>
      </c>
      <c r="C13" s="18" t="n">
        <v>39164</v>
      </c>
      <c r="D13" s="18" t="n">
        <v>56804</v>
      </c>
      <c r="E13" s="18" t="n">
        <v>54743</v>
      </c>
      <c r="F13" s="18" t="n">
        <v>53530</v>
      </c>
      <c r="G13" s="97" t="n">
        <v>60417.8</v>
      </c>
      <c r="H13" s="97" t="n">
        <v>65212</v>
      </c>
      <c r="I13" s="97" t="n">
        <v>72156</v>
      </c>
      <c r="J13" s="98" t="n">
        <v>65143</v>
      </c>
      <c r="K13" s="18" t="s">
        <v>9</v>
      </c>
    </row>
    <row r="14" customFormat="false" ht="18" hidden="false" customHeight="true" outlineLevel="0" collapsed="false">
      <c r="A14" s="35" t="s">
        <v>59</v>
      </c>
      <c r="B14" s="52" t="n">
        <v>17674</v>
      </c>
      <c r="C14" s="18" t="n">
        <v>18510</v>
      </c>
      <c r="D14" s="18" t="n">
        <v>18256</v>
      </c>
      <c r="E14" s="18" t="n">
        <v>18013</v>
      </c>
      <c r="F14" s="18" t="n">
        <v>18035</v>
      </c>
      <c r="G14" s="97" t="n">
        <v>21384</v>
      </c>
      <c r="H14" s="97" t="n">
        <v>22037</v>
      </c>
      <c r="I14" s="97" t="n">
        <v>23917</v>
      </c>
      <c r="J14" s="97" t="n">
        <v>23513</v>
      </c>
      <c r="K14" s="18" t="s">
        <v>60</v>
      </c>
    </row>
    <row r="15" s="84" customFormat="true" ht="18" hidden="false" customHeight="true" outlineLevel="0" collapsed="false">
      <c r="A15" s="34" t="s">
        <v>46</v>
      </c>
      <c r="B15" s="83" t="n">
        <f aca="false">SUM(B16:B17)</f>
        <v>20465</v>
      </c>
      <c r="C15" s="83" t="n">
        <f aca="false">SUM(C16:C17)</f>
        <v>18037</v>
      </c>
      <c r="D15" s="83" t="n">
        <f aca="false">SUM(D16:D17)</f>
        <v>17178</v>
      </c>
      <c r="E15" s="83" t="n">
        <f aca="false">SUM(E16:E17)</f>
        <v>14172</v>
      </c>
      <c r="F15" s="83" t="n">
        <f aca="false">SUM(F16:F17)</f>
        <v>15783</v>
      </c>
      <c r="G15" s="96" t="n">
        <f aca="false">SUM(G16:G17)</f>
        <v>16315</v>
      </c>
      <c r="H15" s="96" t="n">
        <f aca="false">SUM(H16:H17)</f>
        <v>15127</v>
      </c>
      <c r="I15" s="96" t="n">
        <f aca="false">SUM(I16:I17)</f>
        <v>16854</v>
      </c>
      <c r="J15" s="96" t="n">
        <f aca="false">SUM(J16:J17)</f>
        <v>15293.6</v>
      </c>
      <c r="K15" s="13" t="s">
        <v>61</v>
      </c>
    </row>
    <row r="16" customFormat="false" ht="18" hidden="false" customHeight="true" outlineLevel="0" collapsed="false">
      <c r="A16" s="35" t="s">
        <v>10</v>
      </c>
      <c r="B16" s="52" t="n">
        <v>18619</v>
      </c>
      <c r="C16" s="18" t="n">
        <v>16737</v>
      </c>
      <c r="D16" s="18" t="n">
        <v>15557</v>
      </c>
      <c r="E16" s="18" t="n">
        <v>12065</v>
      </c>
      <c r="F16" s="18" t="n">
        <v>13097</v>
      </c>
      <c r="G16" s="97" t="n">
        <v>13758</v>
      </c>
      <c r="H16" s="97" t="n">
        <v>12862</v>
      </c>
      <c r="I16" s="97" t="n">
        <v>12833</v>
      </c>
      <c r="J16" s="98" t="n">
        <v>10827.6</v>
      </c>
      <c r="K16" s="18" t="s">
        <v>11</v>
      </c>
    </row>
    <row r="17" customFormat="false" ht="18" hidden="false" customHeight="true" outlineLevel="0" collapsed="false">
      <c r="A17" s="35" t="s">
        <v>12</v>
      </c>
      <c r="B17" s="52" t="n">
        <v>1846</v>
      </c>
      <c r="C17" s="18" t="n">
        <v>1300</v>
      </c>
      <c r="D17" s="18" t="n">
        <v>1621</v>
      </c>
      <c r="E17" s="18" t="n">
        <v>2107</v>
      </c>
      <c r="F17" s="18" t="n">
        <v>2686</v>
      </c>
      <c r="G17" s="36" t="n">
        <v>2557</v>
      </c>
      <c r="H17" s="36" t="n">
        <v>2265</v>
      </c>
      <c r="I17" s="36" t="n">
        <v>4021</v>
      </c>
      <c r="J17" s="36" t="n">
        <v>4466</v>
      </c>
      <c r="K17" s="18" t="s">
        <v>13</v>
      </c>
    </row>
    <row r="18" s="84" customFormat="true" ht="18" hidden="false" customHeight="true" outlineLevel="0" collapsed="false">
      <c r="A18" s="34" t="s">
        <v>62</v>
      </c>
      <c r="B18" s="83" t="n">
        <v>22</v>
      </c>
      <c r="C18" s="12" t="n">
        <v>4</v>
      </c>
      <c r="D18" s="83" t="n">
        <v>7</v>
      </c>
      <c r="E18" s="12" t="n">
        <v>13</v>
      </c>
      <c r="F18" s="12" t="n">
        <v>24</v>
      </c>
      <c r="G18" s="11" t="n">
        <v>21</v>
      </c>
      <c r="H18" s="11" t="n">
        <v>13</v>
      </c>
      <c r="I18" s="11" t="n">
        <v>2</v>
      </c>
      <c r="J18" s="11" t="n">
        <v>5</v>
      </c>
      <c r="K18" s="12" t="s">
        <v>15</v>
      </c>
    </row>
    <row r="19" customFormat="false" ht="12" hidden="false" customHeight="true" outlineLevel="0" collapsed="false">
      <c r="B19" s="99"/>
      <c r="C19" s="99"/>
      <c r="D19" s="95"/>
      <c r="E19" s="95"/>
      <c r="F19" s="95"/>
      <c r="G19" s="95"/>
      <c r="H19" s="95"/>
      <c r="I19" s="95"/>
      <c r="J19" s="95"/>
    </row>
    <row r="20" s="102" customFormat="true" ht="15" hidden="false" customHeight="false" outlineLevel="0" collapsed="false">
      <c r="A20" s="100"/>
      <c r="B20" s="101" t="s">
        <v>63</v>
      </c>
      <c r="C20" s="101"/>
      <c r="D20" s="101"/>
      <c r="E20" s="101"/>
      <c r="F20" s="101"/>
      <c r="G20" s="101"/>
      <c r="H20" s="101"/>
      <c r="I20" s="101"/>
      <c r="J20" s="101"/>
    </row>
    <row r="21" s="102" customFormat="true" ht="15" hidden="false" customHeight="false" outlineLevel="0" collapsed="false">
      <c r="A21" s="100"/>
      <c r="B21" s="101" t="s">
        <v>64</v>
      </c>
      <c r="C21" s="101"/>
      <c r="D21" s="101"/>
      <c r="E21" s="101"/>
      <c r="F21" s="101"/>
      <c r="G21" s="101"/>
      <c r="H21" s="101"/>
      <c r="I21" s="101"/>
      <c r="J21" s="101"/>
    </row>
    <row r="22" customFormat="false" ht="15" hidden="false" customHeight="false" outlineLevel="0" collapsed="false">
      <c r="A22" s="93"/>
      <c r="B22" s="99"/>
      <c r="C22" s="99"/>
      <c r="D22" s="95"/>
      <c r="E22" s="95"/>
      <c r="F22" s="95"/>
      <c r="G22" s="95"/>
      <c r="H22" s="95"/>
      <c r="I22" s="95"/>
      <c r="J22" s="95"/>
    </row>
    <row r="23" s="84" customFormat="true" ht="17.25" hidden="false" customHeight="true" outlineLevel="0" collapsed="false">
      <c r="A23" s="12" t="s">
        <v>55</v>
      </c>
      <c r="B23" s="83" t="n">
        <f aca="false">B24+B28+B31</f>
        <v>88136</v>
      </c>
      <c r="C23" s="83" t="n">
        <f aca="false">C24+C28+C31</f>
        <v>81937</v>
      </c>
      <c r="D23" s="83" t="n">
        <f aca="false">D24+D28+D31</f>
        <v>76341</v>
      </c>
      <c r="E23" s="83" t="n">
        <f aca="false">E24+E28+E31</f>
        <v>75140</v>
      </c>
      <c r="F23" s="83" t="n">
        <f aca="false">F24+F28+F31</f>
        <v>87587</v>
      </c>
      <c r="G23" s="83" t="n">
        <f aca="false">G24+G28+G31</f>
        <v>91175</v>
      </c>
      <c r="H23" s="83" t="n">
        <f aca="false">H24+H28+H31</f>
        <v>85870</v>
      </c>
      <c r="I23" s="83" t="n">
        <f aca="false">I24+I28+I31</f>
        <v>91159</v>
      </c>
      <c r="J23" s="96" t="n">
        <f aca="false">J24+J28+J31</f>
        <v>94785.4</v>
      </c>
      <c r="K23" s="13" t="s">
        <v>56</v>
      </c>
    </row>
    <row r="24" customFormat="false" ht="17.25" hidden="false" customHeight="true" outlineLevel="0" collapsed="false">
      <c r="A24" s="34" t="s">
        <v>57</v>
      </c>
      <c r="B24" s="83" t="n">
        <f aca="false">SUM(B25:B27)</f>
        <v>13302</v>
      </c>
      <c r="C24" s="83" t="n">
        <f aca="false">SUM(C25:C27)</f>
        <v>14019</v>
      </c>
      <c r="D24" s="83" t="n">
        <f aca="false">SUM(D25:D27)</f>
        <v>14950</v>
      </c>
      <c r="E24" s="83" t="n">
        <f aca="false">SUM(E25:E27)</f>
        <v>16024</v>
      </c>
      <c r="F24" s="83" t="n">
        <f aca="false">SUM(F25:F27)</f>
        <v>18203</v>
      </c>
      <c r="G24" s="83" t="n">
        <f aca="false">SUM(G25:G27)</f>
        <v>21521</v>
      </c>
      <c r="H24" s="83" t="n">
        <f aca="false">SUM(H25:H27)</f>
        <v>20791</v>
      </c>
      <c r="I24" s="83" t="n">
        <f aca="false">SUM(I25:I27)</f>
        <v>22165</v>
      </c>
      <c r="J24" s="96" t="n">
        <f aca="false">SUM(J25:J27)</f>
        <v>20688.3</v>
      </c>
      <c r="K24" s="13" t="s">
        <v>58</v>
      </c>
    </row>
    <row r="25" customFormat="false" ht="17.25" hidden="false" customHeight="true" outlineLevel="0" collapsed="false">
      <c r="A25" s="35" t="s">
        <v>6</v>
      </c>
      <c r="B25" s="52" t="n">
        <v>5538</v>
      </c>
      <c r="C25" s="18" t="n">
        <v>4904</v>
      </c>
      <c r="D25" s="18" t="n">
        <v>4627</v>
      </c>
      <c r="E25" s="18" t="n">
        <v>5274</v>
      </c>
      <c r="F25" s="18" t="n">
        <v>5211</v>
      </c>
      <c r="G25" s="18" t="n">
        <v>5163</v>
      </c>
      <c r="H25" s="18" t="n">
        <v>5396</v>
      </c>
      <c r="I25" s="18" t="n">
        <v>5241</v>
      </c>
      <c r="J25" s="97" t="n">
        <v>4693.3</v>
      </c>
      <c r="K25" s="18" t="s">
        <v>7</v>
      </c>
    </row>
    <row r="26" customFormat="false" ht="17.25" hidden="false" customHeight="true" outlineLevel="0" collapsed="false">
      <c r="A26" s="35" t="s">
        <v>8</v>
      </c>
      <c r="B26" s="52" t="n">
        <v>4127</v>
      </c>
      <c r="C26" s="18" t="n">
        <v>5423</v>
      </c>
      <c r="D26" s="18" t="n">
        <v>6603</v>
      </c>
      <c r="E26" s="18" t="n">
        <v>6840</v>
      </c>
      <c r="F26" s="18" t="n">
        <v>9015</v>
      </c>
      <c r="G26" s="97" t="n">
        <v>11843</v>
      </c>
      <c r="H26" s="18" t="n">
        <v>10793</v>
      </c>
      <c r="I26" s="18" t="n">
        <v>11795</v>
      </c>
      <c r="J26" s="98" t="n">
        <v>11027</v>
      </c>
      <c r="K26" s="18" t="s">
        <v>9</v>
      </c>
    </row>
    <row r="27" customFormat="false" ht="17.25" hidden="false" customHeight="true" outlineLevel="0" collapsed="false">
      <c r="A27" s="35" t="s">
        <v>59</v>
      </c>
      <c r="B27" s="52" t="n">
        <v>3637</v>
      </c>
      <c r="C27" s="18" t="n">
        <v>3692</v>
      </c>
      <c r="D27" s="18" t="n">
        <v>3720</v>
      </c>
      <c r="E27" s="18" t="n">
        <v>3910</v>
      </c>
      <c r="F27" s="18" t="n">
        <v>3977</v>
      </c>
      <c r="G27" s="18" t="n">
        <v>4515</v>
      </c>
      <c r="H27" s="18" t="n">
        <v>4602</v>
      </c>
      <c r="I27" s="18" t="n">
        <v>5129</v>
      </c>
      <c r="J27" s="97" t="n">
        <v>4968</v>
      </c>
      <c r="K27" s="18" t="s">
        <v>60</v>
      </c>
    </row>
    <row r="28" customFormat="false" ht="17.25" hidden="false" customHeight="true" outlineLevel="0" collapsed="false">
      <c r="A28" s="34" t="s">
        <v>46</v>
      </c>
      <c r="B28" s="83" t="n">
        <f aca="false">SUM(B29:B30)</f>
        <v>74788</v>
      </c>
      <c r="C28" s="83" t="n">
        <f aca="false">SUM(C29:C30)</f>
        <v>67916</v>
      </c>
      <c r="D28" s="83" t="n">
        <f aca="false">SUM(D29:D30)</f>
        <v>61385</v>
      </c>
      <c r="E28" s="83" t="n">
        <f aca="false">SUM(E29:E30)</f>
        <v>59095</v>
      </c>
      <c r="F28" s="83" t="n">
        <f aca="false">SUM(F29:F30)</f>
        <v>69351</v>
      </c>
      <c r="G28" s="83" t="n">
        <f aca="false">SUM(G29:G30)</f>
        <v>69628</v>
      </c>
      <c r="H28" s="83" t="n">
        <f aca="false">SUM(H29:H30)</f>
        <v>65056</v>
      </c>
      <c r="I28" s="83" t="n">
        <f aca="false">SUM(I29:I30)</f>
        <v>68990</v>
      </c>
      <c r="J28" s="96" t="n">
        <f aca="false">SUM(J29:J30)</f>
        <v>74094.1</v>
      </c>
      <c r="K28" s="13" t="s">
        <v>61</v>
      </c>
    </row>
    <row r="29" customFormat="false" ht="17.25" hidden="false" customHeight="true" outlineLevel="0" collapsed="false">
      <c r="A29" s="35" t="s">
        <v>10</v>
      </c>
      <c r="B29" s="52" t="n">
        <v>74391</v>
      </c>
      <c r="C29" s="18" t="n">
        <v>67551</v>
      </c>
      <c r="D29" s="18" t="n">
        <v>60814</v>
      </c>
      <c r="E29" s="18" t="n">
        <v>58312</v>
      </c>
      <c r="F29" s="18" t="n">
        <v>68025</v>
      </c>
      <c r="G29" s="18" t="n">
        <v>68096</v>
      </c>
      <c r="H29" s="18" t="n">
        <v>63627</v>
      </c>
      <c r="I29" s="97" t="n">
        <v>67279</v>
      </c>
      <c r="J29" s="98" t="n">
        <v>72158.1</v>
      </c>
      <c r="K29" s="18" t="s">
        <v>11</v>
      </c>
    </row>
    <row r="30" customFormat="false" ht="17.25" hidden="false" customHeight="true" outlineLevel="0" collapsed="false">
      <c r="A30" s="35" t="s">
        <v>12</v>
      </c>
      <c r="B30" s="52" t="n">
        <v>397</v>
      </c>
      <c r="C30" s="18" t="n">
        <v>365</v>
      </c>
      <c r="D30" s="18" t="n">
        <v>571</v>
      </c>
      <c r="E30" s="18" t="n">
        <v>783</v>
      </c>
      <c r="F30" s="18" t="n">
        <v>1326</v>
      </c>
      <c r="G30" s="49" t="n">
        <v>1532</v>
      </c>
      <c r="H30" s="49" t="n">
        <v>1429</v>
      </c>
      <c r="I30" s="49" t="n">
        <v>1711</v>
      </c>
      <c r="J30" s="36" t="n">
        <v>1936</v>
      </c>
      <c r="K30" s="18" t="s">
        <v>13</v>
      </c>
    </row>
    <row r="31" customFormat="false" ht="17.25" hidden="false" customHeight="true" outlineLevel="0" collapsed="false">
      <c r="A31" s="34" t="s">
        <v>62</v>
      </c>
      <c r="B31" s="52" t="n">
        <v>46</v>
      </c>
      <c r="C31" s="18" t="n">
        <v>2</v>
      </c>
      <c r="D31" s="52" t="n">
        <v>6</v>
      </c>
      <c r="E31" s="52" t="n">
        <v>21</v>
      </c>
      <c r="F31" s="52" t="n">
        <v>33</v>
      </c>
      <c r="G31" s="18" t="n">
        <v>26</v>
      </c>
      <c r="H31" s="18" t="n">
        <v>23</v>
      </c>
      <c r="I31" s="18" t="n">
        <v>4</v>
      </c>
      <c r="J31" s="97" t="n">
        <v>3</v>
      </c>
      <c r="K31" s="18" t="s">
        <v>15</v>
      </c>
    </row>
    <row r="32" customFormat="false" ht="15" hidden="false" customHeight="false" outlineLevel="0" collapsed="false">
      <c r="A32" s="103"/>
      <c r="B32" s="52"/>
      <c r="C32" s="18"/>
      <c r="D32" s="52"/>
      <c r="E32" s="52"/>
      <c r="F32" s="52"/>
      <c r="G32" s="18"/>
      <c r="H32" s="104"/>
      <c r="I32" s="18"/>
      <c r="J32" s="97"/>
      <c r="K32" s="18"/>
    </row>
    <row r="33" customFormat="false" ht="12" hidden="false" customHeight="true" outlineLevel="0" collapsed="false">
      <c r="A33" s="105" t="s">
        <v>65</v>
      </c>
      <c r="B33" s="105"/>
      <c r="C33" s="105"/>
      <c r="D33" s="105"/>
      <c r="E33" s="106"/>
      <c r="H33" s="105" t="s">
        <v>66</v>
      </c>
      <c r="I33" s="105"/>
      <c r="J33" s="105"/>
      <c r="K33" s="105"/>
    </row>
    <row r="34" customFormat="false" ht="15" hidden="false" customHeight="false" outlineLevel="0" collapsed="false">
      <c r="A34" s="105"/>
      <c r="B34" s="105"/>
      <c r="C34" s="105"/>
      <c r="D34" s="105"/>
      <c r="E34" s="106"/>
      <c r="H34" s="105"/>
      <c r="I34" s="105"/>
      <c r="J34" s="105"/>
      <c r="K34" s="105"/>
    </row>
    <row r="35" customFormat="false" ht="15.75" hidden="false" customHeight="true" outlineLevel="0" collapsed="false">
      <c r="A35" s="105"/>
      <c r="B35" s="105"/>
      <c r="C35" s="105"/>
      <c r="D35" s="105"/>
      <c r="E35" s="106"/>
      <c r="H35" s="105"/>
      <c r="I35" s="105"/>
      <c r="J35" s="105"/>
      <c r="K35" s="105"/>
    </row>
    <row r="36" customFormat="false" ht="15" hidden="false" customHeight="false" outlineLevel="0" collapsed="false">
      <c r="A36" s="107"/>
    </row>
    <row r="37" customFormat="false" ht="15" hidden="false" customHeight="false" outlineLevel="0" collapsed="false">
      <c r="A37" s="102"/>
    </row>
    <row r="38" customFormat="false" ht="15" hidden="false" customHeight="false" outlineLevel="0" collapsed="false">
      <c r="A38" s="108"/>
    </row>
    <row r="39" customFormat="false" ht="15" hidden="false" customHeight="false" outlineLevel="0" collapsed="false">
      <c r="A39" s="108"/>
    </row>
  </sheetData>
  <mergeCells count="6">
    <mergeCell ref="B7:J7"/>
    <mergeCell ref="B8:J8"/>
    <mergeCell ref="B20:J20"/>
    <mergeCell ref="B21:J21"/>
    <mergeCell ref="A33:D35"/>
    <mergeCell ref="H33:K3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6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92" activeCellId="0" sqref="H9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</cols>
  <sheetData>
    <row r="3" customFormat="false" ht="15" hidden="false" customHeight="false" outlineLevel="0" collapsed="false">
      <c r="A3" s="109" t="s">
        <v>51</v>
      </c>
      <c r="B3" s="109"/>
      <c r="C3" s="109"/>
      <c r="D3" s="109"/>
      <c r="E3" s="109"/>
      <c r="F3" s="109"/>
      <c r="G3" s="109"/>
      <c r="H3" s="109"/>
      <c r="I3" s="109"/>
      <c r="J3" s="109"/>
    </row>
    <row r="4" customFormat="false" ht="15" hidden="false" customHeight="false" outlineLevel="0" collapsed="false">
      <c r="A4" s="109" t="s">
        <v>67</v>
      </c>
      <c r="B4" s="109"/>
      <c r="C4" s="109"/>
      <c r="D4" s="109"/>
      <c r="E4" s="109"/>
      <c r="F4" s="109"/>
      <c r="G4" s="109"/>
      <c r="H4" s="109"/>
      <c r="I4" s="109"/>
    </row>
    <row r="5" customFormat="false" ht="15" hidden="false" customHeight="false" outlineLevel="0" collapsed="false">
      <c r="A5" s="13" t="s">
        <v>68</v>
      </c>
      <c r="B5" s="91"/>
      <c r="C5" s="91"/>
      <c r="D5" s="91"/>
    </row>
    <row r="6" customFormat="false" ht="15" hidden="false" customHeight="false" outlineLevel="0" collapsed="false">
      <c r="A6" s="13" t="s">
        <v>69</v>
      </c>
      <c r="B6" s="91"/>
      <c r="C6" s="91"/>
      <c r="D6" s="91"/>
      <c r="E6" s="110"/>
      <c r="F6" s="110"/>
      <c r="G6" s="110"/>
      <c r="H6" s="110"/>
      <c r="I6" s="110"/>
      <c r="J6" s="110"/>
      <c r="K6" s="110"/>
      <c r="L6" s="110"/>
      <c r="M6" s="110"/>
      <c r="N6" s="110"/>
    </row>
    <row r="7" customFormat="false" ht="89.25" hidden="false" customHeight="false" outlineLevel="0" collapsed="false">
      <c r="A7" s="6" t="s">
        <v>2</v>
      </c>
      <c r="B7" s="6" t="n">
        <v>2000</v>
      </c>
      <c r="C7" s="6" t="n">
        <v>2005</v>
      </c>
      <c r="D7" s="6" t="n">
        <v>2008</v>
      </c>
      <c r="E7" s="6" t="s">
        <v>3</v>
      </c>
    </row>
    <row r="8" customFormat="false" ht="15" hidden="false" customHeight="false" outlineLevel="0" collapsed="false">
      <c r="A8" s="18"/>
      <c r="B8" s="50"/>
      <c r="C8" s="60"/>
      <c r="D8" s="60"/>
      <c r="E8" s="51"/>
    </row>
    <row r="9" customFormat="false" ht="15" hidden="false" customHeight="false" outlineLevel="0" collapsed="false">
      <c r="A9" s="18" t="s">
        <v>70</v>
      </c>
      <c r="B9" s="50" t="n">
        <v>21.9601879147092</v>
      </c>
      <c r="C9" s="50" t="n">
        <v>17.138399031374</v>
      </c>
      <c r="D9" s="50" t="n">
        <v>15.9420102352954</v>
      </c>
      <c r="E9" s="18"/>
    </row>
    <row r="10" customFormat="false" ht="15" hidden="false" customHeight="false" outlineLevel="0" collapsed="false">
      <c r="A10" s="18" t="s">
        <v>71</v>
      </c>
      <c r="B10" s="50" t="n">
        <v>38.2891844876616</v>
      </c>
      <c r="C10" s="50" t="n">
        <v>51.0131227213393</v>
      </c>
      <c r="D10" s="50" t="n">
        <v>52.6748179228447</v>
      </c>
      <c r="E10" s="18"/>
    </row>
    <row r="11" customFormat="false" ht="15" hidden="false" customHeight="false" outlineLevel="0" collapsed="false">
      <c r="A11" s="18" t="s">
        <v>72</v>
      </c>
      <c r="B11" s="50" t="n">
        <v>19.3945896396913</v>
      </c>
      <c r="C11" s="50" t="n">
        <v>11.6164200351583</v>
      </c>
      <c r="D11" s="50" t="n">
        <v>8.75522862842352</v>
      </c>
      <c r="E11" s="18"/>
    </row>
    <row r="12" customFormat="false" ht="15" hidden="false" customHeight="false" outlineLevel="0" collapsed="false">
      <c r="A12" s="18" t="s">
        <v>73</v>
      </c>
      <c r="B12" s="50" t="n">
        <v>1.92289663649337</v>
      </c>
      <c r="C12" s="50" t="n">
        <v>2.15897558001888</v>
      </c>
      <c r="D12" s="50" t="n">
        <v>3.61122049711288</v>
      </c>
      <c r="E12" s="18"/>
    </row>
    <row r="13" customFormat="false" ht="15" hidden="false" customHeight="false" outlineLevel="0" collapsed="false">
      <c r="A13" s="18" t="s">
        <v>74</v>
      </c>
      <c r="B13" s="50" t="n">
        <v>18.4102248934907</v>
      </c>
      <c r="C13" s="50" t="n">
        <v>18.0553515068923</v>
      </c>
      <c r="D13" s="50" t="n">
        <v>19.0126797018843</v>
      </c>
      <c r="E13" s="18"/>
    </row>
    <row r="14" customFormat="false" ht="15" hidden="false" customHeight="false" outlineLevel="0" collapsed="false">
      <c r="A14" s="18"/>
      <c r="B14" s="50"/>
      <c r="C14" s="50"/>
      <c r="D14" s="50"/>
      <c r="E14" s="18"/>
    </row>
    <row r="15" customFormat="false" ht="15" hidden="false" customHeight="false" outlineLevel="0" collapsed="false">
      <c r="A15" s="18" t="s">
        <v>75</v>
      </c>
      <c r="B15" s="50"/>
      <c r="C15" s="50"/>
      <c r="D15" s="50"/>
      <c r="E15" s="18"/>
    </row>
    <row r="16" customFormat="false" ht="15" hidden="false" customHeight="false" outlineLevel="0" collapsed="false">
      <c r="A16" s="18" t="s">
        <v>76</v>
      </c>
      <c r="B16" s="50"/>
      <c r="C16" s="50"/>
      <c r="D16" s="50"/>
      <c r="E16" s="18"/>
    </row>
    <row r="17" customFormat="false" ht="15" hidden="false" customHeight="false" outlineLevel="0" collapsed="false">
      <c r="A17" s="51"/>
      <c r="B17" s="91"/>
      <c r="C17" s="50"/>
      <c r="D17" s="50"/>
      <c r="E17" s="18"/>
    </row>
    <row r="18" customFormat="false" ht="15" hidden="false" customHeight="false" outlineLevel="0" collapsed="false">
      <c r="A18" s="51"/>
      <c r="B18" s="91"/>
      <c r="C18" s="111"/>
      <c r="D18" s="111"/>
    </row>
    <row r="19" customFormat="false" ht="15" hidden="false" customHeight="false" outlineLevel="0" collapsed="false">
      <c r="A19" s="93"/>
      <c r="B19" s="101"/>
      <c r="C19" s="101"/>
      <c r="D19" s="101"/>
    </row>
    <row r="20" customFormat="false" ht="15" hidden="false" customHeight="false" outlineLevel="0" collapsed="false">
      <c r="A20" s="93"/>
      <c r="B20" s="101"/>
      <c r="C20" s="101"/>
      <c r="D20" s="101"/>
    </row>
    <row r="21" customFormat="false" ht="15" hidden="false" customHeight="false" outlineLevel="0" collapsed="false">
      <c r="A21" s="93"/>
      <c r="B21" s="99"/>
      <c r="C21" s="95"/>
      <c r="D21" s="95"/>
    </row>
    <row r="22" customFormat="false" ht="15" hidden="false" customHeight="false" outlineLevel="0" collapsed="false">
      <c r="B22" s="88"/>
      <c r="C22" s="88"/>
      <c r="D22" s="88"/>
    </row>
    <row r="23" customFormat="false" ht="15" hidden="false" customHeight="false" outlineLevel="0" collapsed="false">
      <c r="B23" s="88"/>
      <c r="C23" s="88"/>
      <c r="D23" s="88"/>
    </row>
    <row r="24" customFormat="false" ht="15" hidden="false" customHeight="false" outlineLevel="0" collapsed="false">
      <c r="B24" s="88"/>
      <c r="C24" s="88"/>
      <c r="D24" s="88"/>
    </row>
    <row r="25" customFormat="false" ht="15" hidden="false" customHeight="false" outlineLevel="0" collapsed="false">
      <c r="B25" s="88"/>
      <c r="C25" s="88"/>
      <c r="D25" s="88"/>
    </row>
    <row r="26" customFormat="false" ht="15" hidden="false" customHeight="false" outlineLevel="0" collapsed="false">
      <c r="B26" s="88"/>
      <c r="C26" s="88"/>
      <c r="D26" s="88"/>
    </row>
    <row r="27" customFormat="false" ht="15" hidden="false" customHeight="false" outlineLevel="0" collapsed="false">
      <c r="B27" s="88"/>
      <c r="C27" s="88"/>
      <c r="D27" s="88"/>
    </row>
    <row r="28" customFormat="false" ht="15" hidden="false" customHeight="false" outlineLevel="0" collapsed="false">
      <c r="B28" s="88"/>
      <c r="C28" s="88"/>
      <c r="D28" s="88"/>
    </row>
    <row r="48" customFormat="false" ht="15" hidden="false" customHeight="false" outlineLevel="0" collapsed="false">
      <c r="A48" s="112"/>
      <c r="B48" s="113"/>
      <c r="C48" s="113"/>
      <c r="D48" s="113"/>
    </row>
    <row r="49" customFormat="false" ht="15" hidden="false" customHeight="false" outlineLevel="0" collapsed="false">
      <c r="A49" s="112"/>
      <c r="B49" s="113"/>
      <c r="C49" s="113"/>
      <c r="D49" s="113"/>
    </row>
    <row r="50" customFormat="false" ht="15" hidden="false" customHeight="false" outlineLevel="0" collapsed="false">
      <c r="A50" s="13" t="s">
        <v>77</v>
      </c>
    </row>
    <row r="51" customFormat="false" ht="15" hidden="false" customHeight="false" outlineLevel="0" collapsed="false">
      <c r="A51" s="13" t="s">
        <v>78</v>
      </c>
    </row>
    <row r="52" customFormat="false" ht="89.25" hidden="false" customHeight="false" outlineLevel="0" collapsed="false">
      <c r="A52" s="6" t="s">
        <v>2</v>
      </c>
      <c r="B52" s="6" t="n">
        <v>2000</v>
      </c>
      <c r="C52" s="6" t="n">
        <v>2005</v>
      </c>
      <c r="D52" s="6" t="n">
        <v>2008</v>
      </c>
      <c r="E52" s="6" t="s">
        <v>3</v>
      </c>
    </row>
    <row r="53" customFormat="false" ht="15" hidden="false" customHeight="false" outlineLevel="0" collapsed="false">
      <c r="A53" s="18"/>
      <c r="B53" s="98" t="n">
        <v>2000</v>
      </c>
      <c r="C53" s="97" t="n">
        <v>2005</v>
      </c>
      <c r="D53" s="97" t="n">
        <v>2008</v>
      </c>
      <c r="E53" s="51"/>
      <c r="F53" s="114"/>
      <c r="G53" s="114"/>
      <c r="H53" s="114"/>
      <c r="I53" s="114"/>
      <c r="J53" s="114"/>
      <c r="K53" s="114"/>
      <c r="L53" s="114"/>
      <c r="M53" s="114"/>
      <c r="N53" s="114"/>
    </row>
    <row r="54" customFormat="false" ht="15" hidden="false" customHeight="false" outlineLevel="0" collapsed="false">
      <c r="A54" s="18" t="s">
        <v>79</v>
      </c>
      <c r="B54" s="50" t="n">
        <v>6.3</v>
      </c>
      <c r="C54" s="50" t="n">
        <v>5.7</v>
      </c>
      <c r="D54" s="50" t="n">
        <v>5</v>
      </c>
      <c r="E54" s="18"/>
    </row>
    <row r="55" customFormat="false" ht="15" hidden="false" customHeight="false" outlineLevel="0" collapsed="false">
      <c r="A55" s="18" t="s">
        <v>80</v>
      </c>
      <c r="B55" s="50" t="n">
        <v>4.7</v>
      </c>
      <c r="C55" s="50" t="n">
        <v>13</v>
      </c>
      <c r="D55" s="50" t="n">
        <v>11.6</v>
      </c>
      <c r="E55" s="18"/>
    </row>
    <row r="56" customFormat="false" ht="15" hidden="false" customHeight="false" outlineLevel="0" collapsed="false">
      <c r="A56" s="18" t="s">
        <v>81</v>
      </c>
      <c r="B56" s="50" t="n">
        <v>84.4</v>
      </c>
      <c r="C56" s="50" t="n">
        <v>74.7</v>
      </c>
      <c r="D56" s="50" t="n">
        <v>76.1</v>
      </c>
      <c r="E56" s="18"/>
    </row>
    <row r="57" customFormat="false" ht="15" hidden="false" customHeight="false" outlineLevel="0" collapsed="false">
      <c r="A57" s="18" t="s">
        <v>82</v>
      </c>
      <c r="B57" s="50" t="n">
        <v>0.5</v>
      </c>
      <c r="C57" s="50" t="n">
        <v>1.7</v>
      </c>
      <c r="D57" s="50" t="n">
        <v>2.1</v>
      </c>
      <c r="E57" s="18"/>
    </row>
    <row r="58" customFormat="false" ht="15" hidden="false" customHeight="false" outlineLevel="0" collapsed="false">
      <c r="A58" s="18" t="s">
        <v>83</v>
      </c>
      <c r="B58" s="50" t="n">
        <v>4.1</v>
      </c>
      <c r="C58" s="50" t="n">
        <v>4.9</v>
      </c>
      <c r="D58" s="50" t="n">
        <v>5.2</v>
      </c>
      <c r="E58" s="18"/>
    </row>
    <row r="59" customFormat="false" ht="15" hidden="false" customHeight="false" outlineLevel="0" collapsed="false">
      <c r="B59" s="88" t="n">
        <f aca="false">SUM(B54:B58)</f>
        <v>100</v>
      </c>
      <c r="C59" s="88" t="n">
        <f aca="false">SUM(C54:C58)</f>
        <v>100</v>
      </c>
      <c r="D59" s="88" t="n">
        <f aca="false">SUM(D54:D58)</f>
        <v>100</v>
      </c>
    </row>
    <row r="60" customFormat="false" ht="15" hidden="false" customHeight="false" outlineLevel="0" collapsed="false">
      <c r="B60" s="88"/>
      <c r="C60" s="88"/>
      <c r="D60" s="88"/>
    </row>
    <row r="61" customFormat="false" ht="15" hidden="false" customHeight="false" outlineLevel="0" collapsed="false">
      <c r="A61" s="18" t="s">
        <v>84</v>
      </c>
      <c r="B61" s="88"/>
      <c r="C61" s="88"/>
      <c r="D61" s="88"/>
    </row>
    <row r="62" customFormat="false" ht="15" hidden="false" customHeight="false" outlineLevel="0" collapsed="false">
      <c r="A62" s="18" t="s">
        <v>85</v>
      </c>
      <c r="B62" s="88"/>
      <c r="C62" s="88"/>
      <c r="D62" s="88"/>
    </row>
    <row r="63" customFormat="false" ht="15" hidden="false" customHeight="false" outlineLevel="0" collapsed="false">
      <c r="A63" s="51"/>
      <c r="B63" s="88"/>
      <c r="C63" s="88"/>
      <c r="D63" s="88"/>
    </row>
    <row r="64" customFormat="false" ht="15" hidden="false" customHeight="false" outlineLevel="0" collapsed="false">
      <c r="A64" s="51"/>
    </row>
  </sheetData>
  <mergeCells count="6">
    <mergeCell ref="A3:J3"/>
    <mergeCell ref="A4:I4"/>
    <mergeCell ref="E6:N6"/>
    <mergeCell ref="B19:C19"/>
    <mergeCell ref="B20:C20"/>
    <mergeCell ref="F53:N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10" min="2" style="0" width="5.41"/>
    <col collapsed="false" customWidth="true" hidden="false" outlineLevel="0" max="11" min="11" style="0" width="18.14"/>
  </cols>
  <sheetData>
    <row r="3" customFormat="false" ht="15" hidden="false" customHeight="false" outlineLevel="0" collapsed="false">
      <c r="A3" s="1" t="s">
        <v>86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15" hidden="false" customHeight="false" outlineLevel="0" collapsed="false">
      <c r="A4" s="1" t="s">
        <v>87</v>
      </c>
      <c r="B4" s="93"/>
      <c r="C4" s="93"/>
      <c r="D4" s="93"/>
      <c r="E4" s="93"/>
      <c r="F4" s="93"/>
      <c r="G4" s="93"/>
      <c r="H4" s="93"/>
      <c r="I4" s="93"/>
      <c r="J4" s="93"/>
    </row>
    <row r="5" customFormat="false" ht="15" hidden="false" customHeight="false" outlineLevel="0" collapsed="false">
      <c r="A5" s="1"/>
      <c r="B5" s="93"/>
      <c r="C5" s="93"/>
      <c r="D5" s="93"/>
      <c r="E5" s="93"/>
      <c r="F5" s="93"/>
      <c r="G5" s="93"/>
      <c r="H5" s="93"/>
      <c r="I5" s="93"/>
      <c r="J5" s="93"/>
    </row>
    <row r="6" customFormat="false" ht="15" hidden="false" customHeight="false" outlineLevel="0" collapsed="false">
      <c r="A6" s="1"/>
      <c r="B6" s="93"/>
      <c r="C6" s="93"/>
      <c r="D6" s="93"/>
      <c r="E6" s="93"/>
      <c r="F6" s="93"/>
      <c r="G6" s="93"/>
      <c r="H6" s="93"/>
      <c r="I6" s="93"/>
      <c r="J6" s="93"/>
      <c r="K6" s="70" t="s">
        <v>88</v>
      </c>
    </row>
    <row r="7" customFormat="false" ht="15" hidden="false" customHeight="false" outlineLevel="0" collapsed="false">
      <c r="A7" s="95"/>
      <c r="B7" s="93"/>
      <c r="C7" s="93"/>
      <c r="D7" s="93"/>
      <c r="E7" s="93"/>
      <c r="F7" s="93"/>
      <c r="G7" s="93"/>
      <c r="H7" s="93"/>
      <c r="I7" s="93"/>
      <c r="J7" s="93"/>
      <c r="K7" s="70" t="s">
        <v>89</v>
      </c>
    </row>
    <row r="8" customFormat="false" ht="25.5" hidden="false" customHeight="true" outlineLevel="0" collapsed="false">
      <c r="A8" s="6" t="s">
        <v>2</v>
      </c>
      <c r="B8" s="4" t="n">
        <v>2000</v>
      </c>
      <c r="C8" s="4" t="n">
        <v>2001</v>
      </c>
      <c r="D8" s="4" t="n">
        <v>2002</v>
      </c>
      <c r="E8" s="4" t="n">
        <v>2003</v>
      </c>
      <c r="F8" s="5" t="n">
        <v>2004</v>
      </c>
      <c r="G8" s="5" t="n">
        <v>2005</v>
      </c>
      <c r="H8" s="4" t="n">
        <v>2006</v>
      </c>
      <c r="I8" s="4" t="n">
        <v>2007</v>
      </c>
      <c r="J8" s="4" t="n">
        <v>2008</v>
      </c>
      <c r="K8" s="2" t="s">
        <v>3</v>
      </c>
    </row>
    <row r="9" s="102" customFormat="true" ht="15.75" hidden="false" customHeight="true" outlineLevel="0" collapsed="false">
      <c r="A9" s="115"/>
      <c r="B9" s="116"/>
      <c r="C9" s="116"/>
      <c r="D9" s="116"/>
      <c r="E9" s="116"/>
      <c r="F9" s="117"/>
      <c r="G9" s="117"/>
      <c r="H9" s="116"/>
      <c r="I9" s="116"/>
      <c r="J9" s="116"/>
      <c r="K9" s="115"/>
    </row>
    <row r="10" customFormat="false" ht="15" hidden="false" customHeight="false" outlineLevel="0" collapsed="false">
      <c r="A10" s="118"/>
      <c r="B10" s="94" t="s">
        <v>90</v>
      </c>
      <c r="C10" s="94"/>
      <c r="D10" s="94"/>
      <c r="E10" s="94"/>
      <c r="F10" s="94"/>
      <c r="G10" s="94"/>
      <c r="H10" s="94"/>
      <c r="I10" s="94"/>
      <c r="J10" s="94"/>
      <c r="L10" s="118"/>
    </row>
    <row r="11" customFormat="false" ht="15" hidden="false" customHeight="false" outlineLevel="0" collapsed="false">
      <c r="B11" s="94" t="s">
        <v>91</v>
      </c>
      <c r="C11" s="94"/>
      <c r="D11" s="94"/>
      <c r="E11" s="94"/>
      <c r="F11" s="94"/>
      <c r="G11" s="94"/>
      <c r="H11" s="94"/>
      <c r="I11" s="94"/>
      <c r="J11" s="94"/>
    </row>
    <row r="12" customFormat="false" ht="10.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</row>
    <row r="13" s="84" customFormat="true" ht="15" hidden="false" customHeight="false" outlineLevel="0" collapsed="false">
      <c r="A13" s="12" t="s">
        <v>55</v>
      </c>
      <c r="B13" s="119" t="n">
        <v>100</v>
      </c>
      <c r="C13" s="119" t="n">
        <v>100</v>
      </c>
      <c r="D13" s="119" t="n">
        <v>100</v>
      </c>
      <c r="E13" s="119" t="n">
        <v>100</v>
      </c>
      <c r="F13" s="119" t="n">
        <v>100</v>
      </c>
      <c r="G13" s="119" t="n">
        <v>100</v>
      </c>
      <c r="H13" s="120" t="n">
        <v>100</v>
      </c>
      <c r="I13" s="120" t="n">
        <v>100</v>
      </c>
      <c r="J13" s="120" t="n">
        <v>100</v>
      </c>
      <c r="K13" s="13" t="s">
        <v>56</v>
      </c>
    </row>
    <row r="14" customFormat="false" ht="15" hidden="false" customHeight="false" outlineLevel="0" collapsed="false">
      <c r="A14" s="34" t="s">
        <v>57</v>
      </c>
      <c r="B14" s="121" t="n">
        <f aca="false">SUM(B15:B17)</f>
        <v>78.7</v>
      </c>
      <c r="C14" s="121" t="n">
        <f aca="false">SUM(C15:C17)</f>
        <v>81.0094736842105</v>
      </c>
      <c r="D14" s="121" t="n">
        <f aca="false">SUM(D15:D17)</f>
        <v>84.4823694071967</v>
      </c>
      <c r="E14" s="122" t="n">
        <f aca="false">SUM(E15:E17)</f>
        <v>86.7443533842315</v>
      </c>
      <c r="F14" s="121" t="n">
        <f aca="false">SUM(F15:F17)</f>
        <v>85.3311556343322</v>
      </c>
      <c r="G14" s="121" t="n">
        <f aca="false">SUM(G15:G17)</f>
        <v>86.2</v>
      </c>
      <c r="H14" s="121" t="n">
        <f aca="false">SUM(H15:H17)</f>
        <v>87.8169484433215</v>
      </c>
      <c r="I14" s="121" t="n">
        <f aca="false">SUM(I15:I17)</f>
        <v>87.498702107777</v>
      </c>
      <c r="J14" s="121" t="n">
        <f aca="false">SUM(J15:J17)</f>
        <v>87.6</v>
      </c>
      <c r="K14" s="13" t="s">
        <v>58</v>
      </c>
    </row>
    <row r="15" customFormat="false" ht="15" hidden="false" customHeight="false" outlineLevel="0" collapsed="false">
      <c r="A15" s="35" t="s">
        <v>6</v>
      </c>
      <c r="B15" s="121" t="n">
        <v>22</v>
      </c>
      <c r="C15" s="121" t="n">
        <v>20.3</v>
      </c>
      <c r="D15" s="121" t="n">
        <v>16.7050431170707</v>
      </c>
      <c r="E15" s="122" t="n">
        <v>18.7550812533291</v>
      </c>
      <c r="F15" s="121" t="n">
        <v>18.9190694048757</v>
      </c>
      <c r="G15" s="69" t="n">
        <v>17.1</v>
      </c>
      <c r="H15" s="69" t="n">
        <v>17.6082915563567</v>
      </c>
      <c r="I15" s="69" t="n">
        <v>16.2459023688387</v>
      </c>
      <c r="J15" s="69" t="n">
        <v>15.9</v>
      </c>
      <c r="K15" s="18" t="s">
        <v>7</v>
      </c>
    </row>
    <row r="16" customFormat="false" ht="15" hidden="false" customHeight="false" outlineLevel="0" collapsed="false">
      <c r="A16" s="35" t="s">
        <v>8</v>
      </c>
      <c r="B16" s="69" t="n">
        <v>38.3</v>
      </c>
      <c r="C16" s="69" t="n">
        <v>41.2252631578947</v>
      </c>
      <c r="D16" s="69" t="n">
        <v>51.2926091471398</v>
      </c>
      <c r="E16" s="87" t="n">
        <v>51.1564231714497</v>
      </c>
      <c r="F16" s="69" t="n">
        <v>49.6756651416587</v>
      </c>
      <c r="G16" s="69" t="n">
        <v>51</v>
      </c>
      <c r="H16" s="69" t="n">
        <v>52.4756379203515</v>
      </c>
      <c r="I16" s="69" t="n">
        <v>53.5146921399647</v>
      </c>
      <c r="J16" s="69" t="n">
        <v>52.7</v>
      </c>
      <c r="K16" s="18" t="s">
        <v>9</v>
      </c>
    </row>
    <row r="17" customFormat="false" ht="15" hidden="false" customHeight="false" outlineLevel="0" collapsed="false">
      <c r="A17" s="35" t="s">
        <v>92</v>
      </c>
      <c r="B17" s="123" t="n">
        <v>18.4</v>
      </c>
      <c r="C17" s="124" t="n">
        <v>19.4842105263158</v>
      </c>
      <c r="D17" s="124" t="n">
        <v>16.4847171429861</v>
      </c>
      <c r="E17" s="124" t="n">
        <v>16.8328489594528</v>
      </c>
      <c r="F17" s="124" t="n">
        <v>16.7364210877978</v>
      </c>
      <c r="G17" s="125" t="n">
        <v>18.1</v>
      </c>
      <c r="H17" s="69" t="n">
        <v>17.7330189666133</v>
      </c>
      <c r="I17" s="69" t="n">
        <v>17.7381075989736</v>
      </c>
      <c r="J17" s="69" t="n">
        <v>19</v>
      </c>
      <c r="K17" s="18" t="s">
        <v>93</v>
      </c>
    </row>
    <row r="18" customFormat="false" ht="15" hidden="false" customHeight="false" outlineLevel="0" collapsed="false">
      <c r="A18" s="34" t="s">
        <v>46</v>
      </c>
      <c r="B18" s="69" t="n">
        <f aca="false">SUM(B19:B20)</f>
        <v>21.3</v>
      </c>
      <c r="C18" s="69" t="n">
        <f aca="false">SUM(C19:C20)</f>
        <v>18.9863157894737</v>
      </c>
      <c r="D18" s="69" t="n">
        <f aca="false">SUM(D19:D20)</f>
        <v>15.5113097656779</v>
      </c>
      <c r="E18" s="87" t="n">
        <v>13.3</v>
      </c>
      <c r="F18" s="69" t="n">
        <v>14.7</v>
      </c>
      <c r="G18" s="69" t="n">
        <f aca="false">SUM(G19:G20)</f>
        <v>13.8</v>
      </c>
      <c r="H18" s="69" t="n">
        <f aca="false">SUM(H19:H20)</f>
        <v>12.2226295756854</v>
      </c>
      <c r="I18" s="69" t="n">
        <f aca="false">SUM(I19:I20)</f>
        <v>12.4998145868253</v>
      </c>
      <c r="J18" s="69" t="n">
        <f aca="false">SUM(J19:J20)</f>
        <v>12.4</v>
      </c>
      <c r="K18" s="13" t="s">
        <v>61</v>
      </c>
    </row>
    <row r="19" customFormat="false" ht="15" hidden="false" customHeight="false" outlineLevel="0" collapsed="false">
      <c r="A19" s="35" t="s">
        <v>10</v>
      </c>
      <c r="B19" s="69" t="n">
        <v>19.4</v>
      </c>
      <c r="C19" s="69" t="n">
        <v>17.6178947368421</v>
      </c>
      <c r="D19" s="69" t="n">
        <v>14.0475867985011</v>
      </c>
      <c r="E19" s="87" t="n">
        <v>11.2745418695274</v>
      </c>
      <c r="F19" s="69" t="n">
        <v>12.1539732180143</v>
      </c>
      <c r="G19" s="69" t="n">
        <v>11.6</v>
      </c>
      <c r="H19" s="69" t="n">
        <v>10.4</v>
      </c>
      <c r="I19" s="69" t="n">
        <v>9.51762908465224</v>
      </c>
      <c r="J19" s="69" t="n">
        <v>8.8</v>
      </c>
      <c r="K19" s="18" t="s">
        <v>11</v>
      </c>
    </row>
    <row r="20" customFormat="false" ht="15" hidden="false" customHeight="false" outlineLevel="0" collapsed="false">
      <c r="A20" s="35" t="s">
        <v>12</v>
      </c>
      <c r="B20" s="69" t="n">
        <v>1.9</v>
      </c>
      <c r="C20" s="69" t="n">
        <v>1.36842105263158</v>
      </c>
      <c r="D20" s="69" t="n">
        <v>1.46372296717685</v>
      </c>
      <c r="E20" s="69" t="n">
        <v>1.96895646241975</v>
      </c>
      <c r="F20" s="69" t="n">
        <v>2.49259922605072</v>
      </c>
      <c r="G20" s="69" t="n">
        <v>2.2</v>
      </c>
      <c r="H20" s="69" t="n">
        <v>1.8226295756854</v>
      </c>
      <c r="I20" s="69" t="n">
        <v>2.98218550217304</v>
      </c>
      <c r="J20" s="69" t="n">
        <v>3.6</v>
      </c>
      <c r="K20" s="18" t="s">
        <v>13</v>
      </c>
    </row>
    <row r="21" customFormat="false" ht="15" hidden="false" customHeight="false" outlineLevel="0" collapsed="false">
      <c r="A21" s="34" t="s">
        <v>62</v>
      </c>
      <c r="B21" s="123" t="n">
        <v>0</v>
      </c>
      <c r="C21" s="125" t="n">
        <v>0.00421052631578947</v>
      </c>
      <c r="D21" s="125" t="n">
        <v>0.00632082712537812</v>
      </c>
      <c r="E21" s="125" t="n">
        <v>0.0121482838212894</v>
      </c>
      <c r="F21" s="125" t="n">
        <v>0.022271921602836</v>
      </c>
      <c r="G21" s="125" t="n">
        <v>0</v>
      </c>
      <c r="H21" s="69" t="n">
        <v>0.0104610086021678</v>
      </c>
      <c r="I21" s="69" t="n">
        <v>0.00148330539774834</v>
      </c>
      <c r="J21" s="121" t="n">
        <v>0</v>
      </c>
      <c r="K21" s="12" t="s">
        <v>15</v>
      </c>
    </row>
    <row r="22" customFormat="false" ht="10.5" hidden="false" customHeight="true" outlineLevel="0" collapsed="false">
      <c r="A22" s="93"/>
      <c r="B22" s="126"/>
      <c r="C22" s="126"/>
      <c r="D22" s="126"/>
      <c r="E22" s="126"/>
      <c r="F22" s="126"/>
      <c r="G22" s="126"/>
      <c r="H22" s="126"/>
      <c r="I22" s="126"/>
    </row>
    <row r="23" customFormat="false" ht="10.5" hidden="false" customHeight="true" outlineLevel="0" collapsed="false">
      <c r="A23" s="93"/>
      <c r="B23" s="126"/>
      <c r="C23" s="126"/>
      <c r="D23" s="126"/>
      <c r="E23" s="126"/>
      <c r="F23" s="126"/>
      <c r="G23" s="126"/>
      <c r="H23" s="126"/>
      <c r="I23" s="126"/>
    </row>
    <row r="24" customFormat="false" ht="10.5" hidden="false" customHeight="true" outlineLevel="0" collapsed="false">
      <c r="A24" s="93"/>
      <c r="B24" s="126"/>
      <c r="C24" s="126"/>
      <c r="D24" s="126"/>
      <c r="E24" s="126"/>
      <c r="F24" s="126"/>
      <c r="G24" s="126"/>
      <c r="H24" s="126"/>
      <c r="I24" s="126"/>
    </row>
    <row r="25" customFormat="false" ht="15" hidden="false" customHeight="false" outlineLevel="0" collapsed="false">
      <c r="B25" s="101" t="s">
        <v>94</v>
      </c>
      <c r="C25" s="101"/>
      <c r="D25" s="101"/>
      <c r="E25" s="101"/>
      <c r="F25" s="101"/>
      <c r="G25" s="101"/>
      <c r="H25" s="101"/>
      <c r="I25" s="101"/>
      <c r="J25" s="101"/>
    </row>
    <row r="26" customFormat="false" ht="15" hidden="false" customHeight="false" outlineLevel="0" collapsed="false">
      <c r="B26" s="101" t="s">
        <v>95</v>
      </c>
      <c r="C26" s="101"/>
      <c r="D26" s="101"/>
      <c r="E26" s="101"/>
      <c r="F26" s="101"/>
      <c r="G26" s="101"/>
      <c r="H26" s="101"/>
      <c r="I26" s="101"/>
      <c r="J26" s="101"/>
    </row>
    <row r="27" customFormat="false" ht="9.75" hidden="false" customHeight="true" outlineLevel="0" collapsed="false"/>
    <row r="28" s="84" customFormat="true" ht="15" hidden="false" customHeight="false" outlineLevel="0" collapsed="false">
      <c r="A28" s="12" t="s">
        <v>55</v>
      </c>
      <c r="B28" s="119" t="n">
        <v>100</v>
      </c>
      <c r="C28" s="119" t="n">
        <v>100</v>
      </c>
      <c r="D28" s="119" t="n">
        <v>100</v>
      </c>
      <c r="E28" s="119" t="n">
        <v>100</v>
      </c>
      <c r="F28" s="119" t="n">
        <v>100</v>
      </c>
      <c r="G28" s="119" t="n">
        <v>100</v>
      </c>
      <c r="H28" s="119" t="n">
        <v>100</v>
      </c>
      <c r="I28" s="119" t="n">
        <v>100</v>
      </c>
      <c r="J28" s="119" t="n">
        <v>100</v>
      </c>
      <c r="K28" s="13" t="s">
        <v>56</v>
      </c>
    </row>
    <row r="29" customFormat="false" ht="15" hidden="false" customHeight="false" outlineLevel="0" collapsed="false">
      <c r="A29" s="34" t="s">
        <v>57</v>
      </c>
      <c r="B29" s="121" t="n">
        <f aca="false">SUM(B30:B32)</f>
        <v>15.092584188073</v>
      </c>
      <c r="C29" s="121" t="n">
        <f aca="false">SUM(C30:C32)</f>
        <v>17.1094865567448</v>
      </c>
      <c r="D29" s="121" t="n">
        <f aca="false">SUM(D30:D32)</f>
        <v>19.5831859682215</v>
      </c>
      <c r="E29" s="121" t="n">
        <f aca="false">SUM(E30:E32)</f>
        <v>21.3255256853873</v>
      </c>
      <c r="F29" s="121" t="n">
        <f aca="false">SUM(F30:F32)</f>
        <v>20.7827645655177</v>
      </c>
      <c r="G29" s="121" t="n">
        <f aca="false">SUM(G30:G32)</f>
        <v>23.6039743394289</v>
      </c>
      <c r="H29" s="121" t="n">
        <f aca="false">SUM(H30:H32)</f>
        <v>24.2121812041458</v>
      </c>
      <c r="I29" s="121" t="n">
        <f aca="false">SUM(I30:I32)</f>
        <v>24.3146590024024</v>
      </c>
      <c r="J29" s="121" t="n">
        <f aca="false">SUM(J30:J32)</f>
        <v>21.826462725272</v>
      </c>
      <c r="K29" s="13" t="s">
        <v>58</v>
      </c>
    </row>
    <row r="30" customFormat="false" ht="15" hidden="false" customHeight="false" outlineLevel="0" collapsed="false">
      <c r="A30" s="35" t="s">
        <v>6</v>
      </c>
      <c r="B30" s="121" t="n">
        <v>6.28347099936462</v>
      </c>
      <c r="C30" s="121" t="n">
        <v>5.98508610273747</v>
      </c>
      <c r="D30" s="121" t="n">
        <v>6.06096330936194</v>
      </c>
      <c r="E30" s="121" t="n">
        <v>7.01889805696034</v>
      </c>
      <c r="F30" s="121" t="n">
        <v>5.94951305559044</v>
      </c>
      <c r="G30" s="121" t="n">
        <v>5.66274270660017</v>
      </c>
      <c r="H30" s="121" t="n">
        <v>6.28391754978456</v>
      </c>
      <c r="I30" s="121" t="n">
        <v>5.74929518752948</v>
      </c>
      <c r="J30" s="121" t="n">
        <v>4.9515009695586</v>
      </c>
      <c r="K30" s="18" t="s">
        <v>7</v>
      </c>
    </row>
    <row r="31" customFormat="false" ht="15" hidden="false" customHeight="false" outlineLevel="0" collapsed="false">
      <c r="A31" s="35" t="s">
        <v>8</v>
      </c>
      <c r="B31" s="121" t="n">
        <v>4.68253608060271</v>
      </c>
      <c r="C31" s="121" t="n">
        <v>6.6184995789448</v>
      </c>
      <c r="D31" s="121" t="n">
        <v>8.64934962863992</v>
      </c>
      <c r="E31" s="121" t="n">
        <v>9.10300771892467</v>
      </c>
      <c r="F31" s="121" t="n">
        <v>10.2926233345131</v>
      </c>
      <c r="G31" s="121" t="n">
        <v>12.9892108464062</v>
      </c>
      <c r="H31" s="121" t="n">
        <v>12.5689996506347</v>
      </c>
      <c r="I31" s="121" t="n">
        <v>12.9389308790136</v>
      </c>
      <c r="J31" s="121" t="n">
        <v>11.6336482200845</v>
      </c>
      <c r="K31" s="18" t="s">
        <v>9</v>
      </c>
    </row>
    <row r="32" customFormat="false" ht="15" hidden="false" customHeight="false" outlineLevel="0" collapsed="false">
      <c r="A32" s="35" t="s">
        <v>96</v>
      </c>
      <c r="B32" s="121" t="n">
        <v>4.12657710810566</v>
      </c>
      <c r="C32" s="121" t="n">
        <v>4.50590087506255</v>
      </c>
      <c r="D32" s="121" t="n">
        <v>4.87287303021967</v>
      </c>
      <c r="E32" s="121" t="n">
        <v>5.20361990950226</v>
      </c>
      <c r="F32" s="121" t="n">
        <v>4.54062817541416</v>
      </c>
      <c r="G32" s="121" t="n">
        <v>4.95202078642258</v>
      </c>
      <c r="H32" s="121" t="n">
        <v>5.35926400372656</v>
      </c>
      <c r="I32" s="121" t="n">
        <v>5.62643293585932</v>
      </c>
      <c r="J32" s="121" t="n">
        <v>5.24131353562891</v>
      </c>
      <c r="K32" s="18" t="s">
        <v>93</v>
      </c>
    </row>
    <row r="33" customFormat="false" ht="15" hidden="false" customHeight="false" outlineLevel="0" collapsed="false">
      <c r="A33" s="34" t="s">
        <v>46</v>
      </c>
      <c r="B33" s="121" t="n">
        <f aca="false">SUM(B34:B35)</f>
        <v>84.8</v>
      </c>
      <c r="C33" s="121" t="n">
        <f aca="false">SUM(C34:C35)</f>
        <v>82.9426083454361</v>
      </c>
      <c r="D33" s="121" t="n">
        <f aca="false">SUM(D34:D35)</f>
        <v>80.4089545591491</v>
      </c>
      <c r="E33" s="121" t="n">
        <f aca="false">SUM(E34:E35)</f>
        <v>78.7</v>
      </c>
      <c r="F33" s="121" t="n">
        <f aca="false">SUM(F34:F35)</f>
        <v>79.1795586102961</v>
      </c>
      <c r="G33" s="121" t="n">
        <f aca="false">SUM(G34:G35)</f>
        <v>76.367509040317</v>
      </c>
      <c r="H33" s="121" t="n">
        <f aca="false">SUM(H34:H35)</f>
        <v>75.7610341213462</v>
      </c>
      <c r="I33" s="121" t="n">
        <f aca="false">SUM(I34:I35)</f>
        <v>75.680953060038</v>
      </c>
      <c r="J33" s="121" t="n">
        <f aca="false">SUM(J34:J35)</f>
        <v>78.2278635739259</v>
      </c>
      <c r="K33" s="13" t="s">
        <v>61</v>
      </c>
    </row>
    <row r="34" customFormat="false" ht="15" hidden="false" customHeight="false" outlineLevel="0" collapsed="false">
      <c r="A34" s="35" t="s">
        <v>10</v>
      </c>
      <c r="B34" s="121" t="n">
        <v>84.4</v>
      </c>
      <c r="C34" s="121" t="n">
        <v>82.4426083454361</v>
      </c>
      <c r="D34" s="121" t="n">
        <v>79.6609947472525</v>
      </c>
      <c r="E34" s="121" t="n">
        <v>77.7</v>
      </c>
      <c r="F34" s="121" t="n">
        <v>77.6656353111763</v>
      </c>
      <c r="G34" s="121" t="n">
        <v>74.6872220315021</v>
      </c>
      <c r="H34" s="121" t="n">
        <v>74.096890648655</v>
      </c>
      <c r="I34" s="121" t="n">
        <v>73.8040127688983</v>
      </c>
      <c r="J34" s="121" t="n">
        <v>76.127863573926</v>
      </c>
      <c r="K34" s="18" t="s">
        <v>11</v>
      </c>
    </row>
    <row r="35" customFormat="false" ht="15" hidden="false" customHeight="false" outlineLevel="0" collapsed="false">
      <c r="A35" s="35" t="s">
        <v>12</v>
      </c>
      <c r="B35" s="121" t="n">
        <v>0.4</v>
      </c>
      <c r="C35" s="121" t="n">
        <v>0.5</v>
      </c>
      <c r="D35" s="121" t="n">
        <v>0.747959811896622</v>
      </c>
      <c r="E35" s="121" t="n">
        <v>1</v>
      </c>
      <c r="F35" s="121" t="n">
        <v>1.51392329911973</v>
      </c>
      <c r="G35" s="121" t="n">
        <v>1.68028700881493</v>
      </c>
      <c r="H35" s="121" t="n">
        <v>1.66414347269128</v>
      </c>
      <c r="I35" s="121" t="n">
        <v>1.87694029113966</v>
      </c>
      <c r="J35" s="121" t="n">
        <v>2.1</v>
      </c>
      <c r="K35" s="18" t="s">
        <v>13</v>
      </c>
    </row>
    <row r="36" customFormat="false" ht="15" hidden="false" customHeight="false" outlineLevel="0" collapsed="false">
      <c r="A36" s="34" t="s">
        <v>62</v>
      </c>
      <c r="B36" s="121" t="n">
        <v>0.0521920668058455</v>
      </c>
      <c r="C36" s="121" t="n">
        <v>0.00244089971563518</v>
      </c>
      <c r="D36" s="121" t="n">
        <v>0.00785947262938657</v>
      </c>
      <c r="E36" s="121" t="n">
        <v>0.0279478307159968</v>
      </c>
      <c r="F36" s="121" t="n">
        <v>0.0376768241862377</v>
      </c>
      <c r="G36" s="121" t="n">
        <v>0.0285166202540392</v>
      </c>
      <c r="H36" s="121" t="n">
        <v>0.0267846745079772</v>
      </c>
      <c r="I36" s="121" t="n">
        <v>0.00438793755964853</v>
      </c>
      <c r="J36" s="121" t="n">
        <v>0.00316504440557301</v>
      </c>
      <c r="K36" s="12" t="s">
        <v>15</v>
      </c>
    </row>
  </sheetData>
  <mergeCells count="4">
    <mergeCell ref="B10:J10"/>
    <mergeCell ref="B11:J11"/>
    <mergeCell ref="B25:J25"/>
    <mergeCell ref="B26:J26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20.56"/>
    <col collapsed="false" customWidth="true" hidden="false" outlineLevel="0" max="4" min="2" style="44" width="7.85"/>
    <col collapsed="false" customWidth="true" hidden="false" outlineLevel="0" max="5" min="5" style="44" width="8.41"/>
    <col collapsed="false" customWidth="true" hidden="false" outlineLevel="0" max="6" min="6" style="44" width="7.99"/>
    <col collapsed="false" customWidth="true" hidden="false" outlineLevel="0" max="10" min="7" style="44" width="6.7"/>
    <col collapsed="false" customWidth="true" hidden="false" outlineLevel="0" max="11" min="11" style="44" width="18.99"/>
    <col collapsed="false" customWidth="false" hidden="false" outlineLevel="0" max="257" min="12" style="44" width="9.14"/>
  </cols>
  <sheetData>
    <row r="2" customFormat="false" ht="15" hidden="false" customHeight="false" outlineLevel="0" collapsed="false">
      <c r="A2" s="90" t="s">
        <v>97</v>
      </c>
      <c r="B2" s="127"/>
      <c r="C2" s="127"/>
      <c r="D2" s="127"/>
      <c r="E2" s="127"/>
      <c r="F2" s="127"/>
      <c r="G2" s="127"/>
      <c r="H2" s="127"/>
      <c r="I2" s="127"/>
      <c r="J2" s="127"/>
    </row>
    <row r="3" customFormat="false" ht="15" hidden="false" customHeight="false" outlineLevel="0" collapsed="false">
      <c r="A3" s="38" t="s">
        <v>98</v>
      </c>
      <c r="B3" s="127"/>
      <c r="C3" s="127"/>
      <c r="D3" s="127"/>
      <c r="E3" s="127"/>
      <c r="F3" s="127"/>
      <c r="G3" s="127"/>
      <c r="H3" s="127"/>
      <c r="I3" s="127"/>
      <c r="J3" s="127"/>
    </row>
    <row r="4" customFormat="false" ht="15" hidden="false" customHeight="false" outlineLevel="0" collapsed="false">
      <c r="B4" s="127"/>
      <c r="C4" s="127"/>
      <c r="D4" s="127"/>
      <c r="E4" s="127"/>
      <c r="F4" s="127"/>
      <c r="G4" s="127"/>
      <c r="H4" s="127"/>
      <c r="I4" s="127"/>
      <c r="J4" s="127"/>
    </row>
    <row r="5" customFormat="false" ht="15" hidden="false" customHeight="false" outlineLevel="0" collapsed="false">
      <c r="A5" s="128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5" hidden="false" customHeight="false" outlineLevel="0" collapsed="false">
      <c r="A6" s="6" t="s">
        <v>2</v>
      </c>
      <c r="B6" s="6" t="n">
        <v>2000</v>
      </c>
      <c r="C6" s="6" t="n">
        <v>2001</v>
      </c>
      <c r="D6" s="6" t="n">
        <v>2002</v>
      </c>
      <c r="E6" s="6" t="n">
        <v>2003</v>
      </c>
      <c r="F6" s="6" t="n">
        <v>2004</v>
      </c>
      <c r="G6" s="6" t="n">
        <v>2005</v>
      </c>
      <c r="H6" s="6" t="n">
        <v>2006</v>
      </c>
      <c r="I6" s="6" t="n">
        <v>2007</v>
      </c>
      <c r="J6" s="6" t="n">
        <v>2008</v>
      </c>
      <c r="K6" s="2" t="s">
        <v>3</v>
      </c>
    </row>
    <row r="7" customFormat="false" ht="8.2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A8" s="18"/>
      <c r="B8" s="94" t="s">
        <v>99</v>
      </c>
      <c r="C8" s="94"/>
      <c r="D8" s="94"/>
      <c r="E8" s="94"/>
      <c r="F8" s="94"/>
      <c r="G8" s="94"/>
      <c r="H8" s="94"/>
      <c r="I8" s="94"/>
      <c r="J8" s="94"/>
    </row>
    <row r="9" customFormat="false" ht="15" hidden="false" customHeight="false" outlineLevel="0" collapsed="false">
      <c r="A9" s="129"/>
      <c r="B9" s="94" t="s">
        <v>100</v>
      </c>
      <c r="C9" s="94"/>
      <c r="D9" s="94"/>
      <c r="E9" s="94"/>
      <c r="F9" s="94"/>
      <c r="G9" s="94"/>
      <c r="H9" s="94"/>
      <c r="I9" s="94"/>
      <c r="J9" s="94"/>
    </row>
    <row r="10" customFormat="false" ht="9.75" hidden="false" customHeight="true" outlineLevel="0" collapsed="false">
      <c r="A10" s="129"/>
      <c r="B10" s="18"/>
      <c r="C10" s="18"/>
      <c r="D10" s="18"/>
      <c r="E10" s="18"/>
      <c r="F10" s="18"/>
      <c r="G10" s="18"/>
      <c r="H10" s="18"/>
      <c r="I10" s="18"/>
      <c r="J10" s="18"/>
    </row>
    <row r="11" s="130" customFormat="true" ht="14.25" hidden="false" customHeight="false" outlineLevel="0" collapsed="false">
      <c r="A11" s="12" t="s">
        <v>55</v>
      </c>
      <c r="B11" s="83" t="n">
        <f aca="false">B12+B15+B18+B19</f>
        <v>1506645</v>
      </c>
      <c r="C11" s="83" t="n">
        <f aca="false">C12+C15+C18+C19</f>
        <v>1478151</v>
      </c>
      <c r="D11" s="83" t="n">
        <f aca="false">D12+D15+D18+D19</f>
        <v>1123950</v>
      </c>
      <c r="E11" s="83" t="n">
        <f aca="false">E12+E15+E18+E19</f>
        <v>1161266</v>
      </c>
      <c r="F11" s="83" t="n">
        <f aca="false">F12+F15+F18+F19</f>
        <v>1021098</v>
      </c>
      <c r="G11" s="83" t="n">
        <f aca="false">G12+G15+G18+G19</f>
        <v>988581</v>
      </c>
      <c r="H11" s="83" t="n">
        <f aca="false">H12+H15+H18+H19</f>
        <v>946101</v>
      </c>
      <c r="I11" s="83" t="n">
        <f aca="false">I12+I15+I18+I19</f>
        <v>924436</v>
      </c>
      <c r="J11" s="83" t="n">
        <f aca="false">J12+J15+J18+J19</f>
        <v>925533</v>
      </c>
      <c r="K11" s="13" t="s">
        <v>56</v>
      </c>
    </row>
    <row r="12" customFormat="false" ht="15" hidden="false" customHeight="false" outlineLevel="0" collapsed="false">
      <c r="A12" s="12" t="s">
        <v>57</v>
      </c>
      <c r="B12" s="52" t="n">
        <f aca="false">SUM(B13:B14)</f>
        <v>1158551</v>
      </c>
      <c r="C12" s="52" t="n">
        <f aca="false">SUM(C13:C14)</f>
        <v>1130505</v>
      </c>
      <c r="D12" s="52" t="n">
        <f aca="false">SUM(D13:D14)</f>
        <v>810872</v>
      </c>
      <c r="E12" s="52" t="n">
        <f aca="false">SUM(E13:E14)</f>
        <v>830272</v>
      </c>
      <c r="F12" s="52" t="n">
        <f aca="false">SUM(F13:F14)</f>
        <v>719382</v>
      </c>
      <c r="G12" s="52" t="n">
        <f aca="false">SUM(G13:G14)</f>
        <v>698014</v>
      </c>
      <c r="H12" s="52" t="n">
        <f aca="false">SUM(H13:H14)</f>
        <v>657362</v>
      </c>
      <c r="I12" s="52" t="n">
        <f aca="false">SUM(I13:I14)</f>
        <v>628162</v>
      </c>
      <c r="J12" s="52" t="n">
        <f aca="false">SUM(J13:J14)</f>
        <v>623544</v>
      </c>
      <c r="K12" s="13" t="s">
        <v>58</v>
      </c>
    </row>
    <row r="13" customFormat="false" ht="15" hidden="false" customHeight="false" outlineLevel="0" collapsed="false">
      <c r="A13" s="18" t="s">
        <v>6</v>
      </c>
      <c r="B13" s="52" t="n">
        <v>50029</v>
      </c>
      <c r="C13" s="18" t="n">
        <v>41817</v>
      </c>
      <c r="D13" s="18" t="n">
        <v>33719</v>
      </c>
      <c r="E13" s="18" t="n">
        <v>35206</v>
      </c>
      <c r="F13" s="18" t="n">
        <v>34149</v>
      </c>
      <c r="G13" s="18" t="n">
        <v>33748</v>
      </c>
      <c r="H13" s="18" t="n">
        <v>34113</v>
      </c>
      <c r="I13" s="18" t="n">
        <v>33283</v>
      </c>
      <c r="J13" s="97" t="n">
        <v>33758</v>
      </c>
      <c r="K13" s="18" t="s">
        <v>7</v>
      </c>
    </row>
    <row r="14" customFormat="false" ht="15" hidden="false" customHeight="false" outlineLevel="0" collapsed="false">
      <c r="A14" s="18" t="s">
        <v>8</v>
      </c>
      <c r="B14" s="52" t="n">
        <v>1108522</v>
      </c>
      <c r="C14" s="18" t="n">
        <v>1088688</v>
      </c>
      <c r="D14" s="18" t="n">
        <v>777153</v>
      </c>
      <c r="E14" s="18" t="n">
        <v>795066</v>
      </c>
      <c r="F14" s="18" t="n">
        <v>685233</v>
      </c>
      <c r="G14" s="97" t="n">
        <v>664266</v>
      </c>
      <c r="H14" s="18" t="n">
        <v>623249</v>
      </c>
      <c r="I14" s="18" t="n">
        <v>594879</v>
      </c>
      <c r="J14" s="52" t="n">
        <v>589786</v>
      </c>
      <c r="K14" s="18" t="s">
        <v>9</v>
      </c>
    </row>
    <row r="15" s="130" customFormat="true" ht="14.25" hidden="false" customHeight="false" outlineLevel="0" collapsed="false">
      <c r="A15" s="12" t="s">
        <v>46</v>
      </c>
      <c r="B15" s="83" t="n">
        <f aca="false">SUM(B16:B17)</f>
        <v>76</v>
      </c>
      <c r="C15" s="83" t="n">
        <f aca="false">SUM(C16:C17)</f>
        <v>67</v>
      </c>
      <c r="D15" s="83" t="n">
        <f aca="false">SUM(D16:D17)</f>
        <v>60</v>
      </c>
      <c r="E15" s="83" t="n">
        <f aca="false">SUM(E16:E17)</f>
        <v>79</v>
      </c>
      <c r="F15" s="83" t="n">
        <f aca="false">SUM(F16:F17)</f>
        <v>84</v>
      </c>
      <c r="G15" s="83" t="n">
        <f aca="false">SUM(G16:G17)</f>
        <v>86</v>
      </c>
      <c r="H15" s="83" t="n">
        <f aca="false">SUM(H16:H17)</f>
        <v>80</v>
      </c>
      <c r="I15" s="83" t="n">
        <f aca="false">SUM(I16:I17)</f>
        <v>243</v>
      </c>
      <c r="J15" s="83" t="n">
        <f aca="false">SUM(J16:J17)</f>
        <v>253</v>
      </c>
      <c r="K15" s="13" t="s">
        <v>61</v>
      </c>
    </row>
    <row r="16" customFormat="false" ht="15" hidden="false" customHeight="false" outlineLevel="0" collapsed="false">
      <c r="A16" s="18" t="s">
        <v>10</v>
      </c>
      <c r="B16" s="49" t="s">
        <v>101</v>
      </c>
      <c r="C16" s="49" t="s">
        <v>101</v>
      </c>
      <c r="D16" s="49" t="s">
        <v>101</v>
      </c>
      <c r="E16" s="18" t="n">
        <v>6</v>
      </c>
      <c r="F16" s="18" t="n">
        <v>3</v>
      </c>
      <c r="G16" s="18" t="n">
        <v>6</v>
      </c>
      <c r="H16" s="18" t="n">
        <v>5</v>
      </c>
      <c r="I16" s="97" t="n">
        <v>11</v>
      </c>
      <c r="J16" s="98" t="n">
        <v>7</v>
      </c>
      <c r="K16" s="18" t="s">
        <v>11</v>
      </c>
    </row>
    <row r="17" customFormat="false" ht="15" hidden="false" customHeight="false" outlineLevel="0" collapsed="false">
      <c r="A17" s="18" t="s">
        <v>12</v>
      </c>
      <c r="B17" s="52" t="n">
        <v>76</v>
      </c>
      <c r="C17" s="18" t="n">
        <v>67</v>
      </c>
      <c r="D17" s="18" t="n">
        <v>60</v>
      </c>
      <c r="E17" s="18" t="n">
        <v>73</v>
      </c>
      <c r="F17" s="18" t="n">
        <v>81</v>
      </c>
      <c r="G17" s="49" t="n">
        <v>80</v>
      </c>
      <c r="H17" s="49" t="n">
        <v>75</v>
      </c>
      <c r="I17" s="49" t="n">
        <v>232</v>
      </c>
      <c r="J17" s="49" t="n">
        <v>246</v>
      </c>
      <c r="K17" s="18" t="s">
        <v>13</v>
      </c>
    </row>
    <row r="18" s="130" customFormat="true" ht="14.25" hidden="false" customHeight="false" outlineLevel="0" collapsed="false">
      <c r="A18" s="12" t="s">
        <v>62</v>
      </c>
      <c r="B18" s="83" t="n">
        <v>1261</v>
      </c>
      <c r="C18" s="12" t="n">
        <v>861</v>
      </c>
      <c r="D18" s="83" t="n">
        <v>856</v>
      </c>
      <c r="E18" s="12" t="n">
        <v>1471</v>
      </c>
      <c r="F18" s="12" t="n">
        <v>1782</v>
      </c>
      <c r="G18" s="12" t="n">
        <v>2071</v>
      </c>
      <c r="H18" s="12" t="n">
        <v>2320</v>
      </c>
      <c r="I18" s="12" t="n">
        <v>2237</v>
      </c>
      <c r="J18" s="12" t="n">
        <v>2636</v>
      </c>
      <c r="K18" s="12" t="s">
        <v>15</v>
      </c>
    </row>
    <row r="19" s="130" customFormat="true" ht="25.5" hidden="false" customHeight="true" outlineLevel="0" collapsed="false">
      <c r="A19" s="131" t="s">
        <v>102</v>
      </c>
      <c r="B19" s="83" t="n">
        <f aca="false">SUM(B20:B22)</f>
        <v>346757</v>
      </c>
      <c r="C19" s="83" t="n">
        <f aca="false">SUM(C20:C22)</f>
        <v>346718</v>
      </c>
      <c r="D19" s="83" t="n">
        <f aca="false">SUM(D20:D22)</f>
        <v>312162</v>
      </c>
      <c r="E19" s="83" t="n">
        <f aca="false">SUM(E20:E22)</f>
        <v>329444</v>
      </c>
      <c r="F19" s="83" t="n">
        <f aca="false">SUM(F20:F22)</f>
        <v>299850</v>
      </c>
      <c r="G19" s="83" t="n">
        <f aca="false">SUM(G20:G22)</f>
        <v>288410</v>
      </c>
      <c r="H19" s="83" t="n">
        <f aca="false">SUM(H20:H22)</f>
        <v>286339</v>
      </c>
      <c r="I19" s="83" t="n">
        <f aca="false">SUM(I20:I22)</f>
        <v>293794</v>
      </c>
      <c r="J19" s="83" t="n">
        <f aca="false">SUM(J20:J22)</f>
        <v>299100</v>
      </c>
      <c r="K19" s="132" t="s">
        <v>103</v>
      </c>
    </row>
    <row r="20" customFormat="false" ht="15" hidden="false" customHeight="false" outlineLevel="0" collapsed="false">
      <c r="A20" s="18" t="s">
        <v>104</v>
      </c>
      <c r="B20" s="52" t="n">
        <v>182867</v>
      </c>
      <c r="C20" s="18" t="n">
        <v>183184</v>
      </c>
      <c r="D20" s="18" t="n">
        <v>159614</v>
      </c>
      <c r="E20" s="18" t="n">
        <v>163695</v>
      </c>
      <c r="F20" s="18" t="n">
        <v>150737</v>
      </c>
      <c r="G20" s="18" t="n">
        <v>143453</v>
      </c>
      <c r="H20" s="18" t="n">
        <v>136538</v>
      </c>
      <c r="I20" s="18" t="n">
        <v>141794</v>
      </c>
      <c r="J20" s="18" t="n">
        <v>137050</v>
      </c>
      <c r="K20" s="18" t="s">
        <v>105</v>
      </c>
    </row>
    <row r="21" customFormat="false" ht="15" hidden="false" customHeight="false" outlineLevel="0" collapsed="false">
      <c r="A21" s="18" t="s">
        <v>106</v>
      </c>
      <c r="B21" s="18" t="n">
        <v>151980</v>
      </c>
      <c r="C21" s="18" t="n">
        <v>142883</v>
      </c>
      <c r="D21" s="18" t="n">
        <v>131899</v>
      </c>
      <c r="E21" s="18" t="n">
        <v>139873</v>
      </c>
      <c r="F21" s="18" t="n">
        <v>124998</v>
      </c>
      <c r="G21" s="18" t="n">
        <v>119776</v>
      </c>
      <c r="H21" s="18" t="n">
        <v>124434</v>
      </c>
      <c r="I21" s="18" t="n">
        <v>129047</v>
      </c>
      <c r="J21" s="18" t="n">
        <v>133869</v>
      </c>
      <c r="K21" s="18" t="s">
        <v>107</v>
      </c>
      <c r="N21" s="18"/>
    </row>
    <row r="22" s="1" customFormat="true" ht="15.75" hidden="false" customHeight="true" outlineLevel="0" collapsed="false">
      <c r="A22" s="18" t="s">
        <v>108</v>
      </c>
      <c r="B22" s="52" t="n">
        <v>11910</v>
      </c>
      <c r="C22" s="18" t="n">
        <v>20651</v>
      </c>
      <c r="D22" s="18" t="n">
        <v>20649</v>
      </c>
      <c r="E22" s="18" t="n">
        <v>25876</v>
      </c>
      <c r="F22" s="18" t="n">
        <v>24115</v>
      </c>
      <c r="G22" s="18" t="n">
        <v>25181</v>
      </c>
      <c r="H22" s="18" t="n">
        <v>25367</v>
      </c>
      <c r="I22" s="18" t="n">
        <v>22953</v>
      </c>
      <c r="J22" s="18" t="n">
        <v>28181</v>
      </c>
      <c r="K22" s="52" t="s">
        <v>109</v>
      </c>
      <c r="L22" s="18"/>
      <c r="M22" s="18"/>
      <c r="N22" s="18"/>
    </row>
    <row r="23" s="1" customFormat="true" ht="15.75" hidden="false" customHeight="true" outlineLevel="0" collapsed="false">
      <c r="A23" s="18"/>
      <c r="B23" s="52"/>
      <c r="C23" s="52"/>
      <c r="D23" s="52"/>
      <c r="E23" s="52"/>
      <c r="F23" s="52"/>
      <c r="G23" s="52"/>
      <c r="H23" s="52"/>
      <c r="I23" s="52"/>
      <c r="J23" s="52"/>
      <c r="N23" s="18"/>
    </row>
    <row r="24" customFormat="false" ht="15" hidden="false" customHeight="false" outlineLevel="0" collapsed="false">
      <c r="A24" s="18"/>
      <c r="B24" s="101" t="s">
        <v>110</v>
      </c>
      <c r="C24" s="101"/>
      <c r="D24" s="101"/>
      <c r="E24" s="101"/>
      <c r="F24" s="101"/>
      <c r="G24" s="101"/>
      <c r="H24" s="101"/>
      <c r="I24" s="101"/>
      <c r="J24" s="101"/>
    </row>
    <row r="25" customFormat="false" ht="15" hidden="false" customHeight="false" outlineLevel="0" collapsed="false">
      <c r="A25" s="18"/>
      <c r="B25" s="101" t="s">
        <v>111</v>
      </c>
      <c r="C25" s="101"/>
      <c r="D25" s="101"/>
      <c r="E25" s="101"/>
      <c r="F25" s="101"/>
      <c r="G25" s="101"/>
      <c r="H25" s="101"/>
      <c r="I25" s="101"/>
      <c r="J25" s="101"/>
    </row>
    <row r="26" customFormat="false" ht="15" hidden="false" customHeight="false" outlineLevel="0" collapsed="false">
      <c r="A26" s="18"/>
      <c r="B26" s="133"/>
      <c r="C26" s="133"/>
      <c r="D26" s="133"/>
      <c r="E26" s="133"/>
      <c r="F26" s="133"/>
      <c r="G26" s="134"/>
      <c r="H26" s="134"/>
      <c r="I26" s="134"/>
      <c r="J26" s="134"/>
    </row>
    <row r="27" s="130" customFormat="true" ht="14.25" hidden="false" customHeight="false" outlineLevel="0" collapsed="false">
      <c r="A27" s="12" t="s">
        <v>55</v>
      </c>
      <c r="B27" s="96" t="n">
        <f aca="false">B28+B31+B34+B35</f>
        <v>21605.6</v>
      </c>
      <c r="C27" s="96" t="n">
        <f aca="false">C28+C31+C34+C35</f>
        <v>21076.1</v>
      </c>
      <c r="D27" s="96" t="n">
        <f aca="false">D28+D31+D34+D35</f>
        <v>22594.1</v>
      </c>
      <c r="E27" s="96" t="n">
        <f aca="false">E28+E31+E34+E35</f>
        <v>21128.2</v>
      </c>
      <c r="F27" s="96" t="n">
        <f aca="false">F28+F31+F34+F35</f>
        <v>19590.3</v>
      </c>
      <c r="G27" s="96" t="n">
        <f aca="false">G28+G31+G34+G35</f>
        <v>20788.54</v>
      </c>
      <c r="H27" s="96" t="n">
        <f aca="false">H28+H31+H34+H35</f>
        <v>20252.2</v>
      </c>
      <c r="I27" s="96" t="n">
        <f aca="false">I28+I31+I34+I35</f>
        <v>20962.6</v>
      </c>
      <c r="J27" s="96" t="n">
        <f aca="false">J28+J31+J34+J35</f>
        <v>21717.83</v>
      </c>
      <c r="K27" s="13" t="s">
        <v>56</v>
      </c>
    </row>
    <row r="28" customFormat="false" ht="15" hidden="false" customHeight="false" outlineLevel="0" collapsed="false">
      <c r="A28" s="12" t="s">
        <v>57</v>
      </c>
      <c r="B28" s="52" t="n">
        <f aca="false">SUM(B29:B30)</f>
        <v>18059</v>
      </c>
      <c r="C28" s="52" t="n">
        <f aca="false">SUM(C29:C30)</f>
        <v>17953</v>
      </c>
      <c r="D28" s="52" t="n">
        <f aca="false">SUM(D29:D30)</f>
        <v>19583</v>
      </c>
      <c r="E28" s="52" t="n">
        <f aca="false">SUM(E29:E30)</f>
        <v>16917</v>
      </c>
      <c r="F28" s="52" t="n">
        <f aca="false">SUM(F29:F30)</f>
        <v>15433</v>
      </c>
      <c r="G28" s="52" t="n">
        <f aca="false">SUM(G29:G30)</f>
        <v>16077</v>
      </c>
      <c r="H28" s="52" t="n">
        <f aca="false">SUM(H29:H30)</f>
        <v>15364</v>
      </c>
      <c r="I28" s="52" t="n">
        <f aca="false">SUM(I29:I30)</f>
        <v>15995</v>
      </c>
      <c r="J28" s="52" t="n">
        <f aca="false">SUM(J29:J30)</f>
        <v>16174</v>
      </c>
      <c r="K28" s="13" t="s">
        <v>58</v>
      </c>
    </row>
    <row r="29" customFormat="false" ht="15" hidden="false" customHeight="false" outlineLevel="0" collapsed="false">
      <c r="A29" s="18" t="s">
        <v>6</v>
      </c>
      <c r="B29" s="52" t="n">
        <v>3472</v>
      </c>
      <c r="C29" s="18" t="n">
        <v>2990</v>
      </c>
      <c r="D29" s="18" t="n">
        <v>2598</v>
      </c>
      <c r="E29" s="18" t="n">
        <v>2517</v>
      </c>
      <c r="F29" s="18" t="n">
        <v>2404</v>
      </c>
      <c r="G29" s="18" t="n">
        <v>2389</v>
      </c>
      <c r="H29" s="18" t="n">
        <v>2422</v>
      </c>
      <c r="I29" s="97" t="n">
        <v>2424</v>
      </c>
      <c r="J29" s="98" t="n">
        <v>2335</v>
      </c>
      <c r="K29" s="18" t="s">
        <v>7</v>
      </c>
    </row>
    <row r="30" customFormat="false" ht="15" hidden="false" customHeight="false" outlineLevel="0" collapsed="false">
      <c r="A30" s="18" t="s">
        <v>8</v>
      </c>
      <c r="B30" s="18" t="n">
        <v>14587</v>
      </c>
      <c r="C30" s="18" t="n">
        <v>14963</v>
      </c>
      <c r="D30" s="18" t="n">
        <v>16985</v>
      </c>
      <c r="E30" s="18" t="n">
        <v>14400</v>
      </c>
      <c r="F30" s="18" t="n">
        <v>13029</v>
      </c>
      <c r="G30" s="18" t="n">
        <v>13688</v>
      </c>
      <c r="H30" s="18" t="n">
        <v>12942</v>
      </c>
      <c r="I30" s="18" t="n">
        <v>13571</v>
      </c>
      <c r="J30" s="18" t="n">
        <v>13839</v>
      </c>
      <c r="K30" s="18" t="s">
        <v>9</v>
      </c>
    </row>
    <row r="31" customFormat="false" ht="15" hidden="false" customHeight="false" outlineLevel="0" collapsed="false">
      <c r="A31" s="12" t="s">
        <v>46</v>
      </c>
      <c r="B31" s="18" t="n">
        <f aca="false">SUM(B32:B33)</f>
        <v>0.6</v>
      </c>
      <c r="C31" s="18" t="n">
        <f aca="false">SUM(C32:C33)</f>
        <v>0.1</v>
      </c>
      <c r="D31" s="18" t="n">
        <f aca="false">SUM(D32:D33)</f>
        <v>0.1</v>
      </c>
      <c r="E31" s="18" t="n">
        <f aca="false">SUM(E32:E33)</f>
        <v>0.2</v>
      </c>
      <c r="F31" s="18" t="n">
        <f aca="false">SUM(F32:F33)</f>
        <v>0.3</v>
      </c>
      <c r="G31" s="60" t="n">
        <f aca="false">SUM(G32:G33)</f>
        <v>0.54</v>
      </c>
      <c r="H31" s="18" t="n">
        <f aca="false">SUM(H32:H33)</f>
        <v>0.2</v>
      </c>
      <c r="I31" s="18" t="n">
        <f aca="false">SUM(I32:I33)</f>
        <v>0.6</v>
      </c>
      <c r="J31" s="60" t="n">
        <f aca="false">SUM(J32:J33)</f>
        <v>0.83</v>
      </c>
      <c r="K31" s="13" t="s">
        <v>61</v>
      </c>
    </row>
    <row r="32" customFormat="false" ht="15" hidden="false" customHeight="false" outlineLevel="0" collapsed="false">
      <c r="A32" s="18" t="s">
        <v>10</v>
      </c>
      <c r="B32" s="70" t="s">
        <v>101</v>
      </c>
      <c r="C32" s="70" t="s">
        <v>101</v>
      </c>
      <c r="D32" s="70" t="s">
        <v>101</v>
      </c>
      <c r="E32" s="18" t="n">
        <v>0.1</v>
      </c>
      <c r="F32" s="60" t="n">
        <v>0</v>
      </c>
      <c r="G32" s="18" t="n">
        <v>0.1</v>
      </c>
      <c r="H32" s="18" t="n">
        <v>0.1</v>
      </c>
      <c r="I32" s="18" t="n">
        <v>0.3</v>
      </c>
      <c r="J32" s="18" t="n">
        <v>0.5</v>
      </c>
      <c r="K32" s="18" t="s">
        <v>11</v>
      </c>
    </row>
    <row r="33" customFormat="false" ht="15" hidden="false" customHeight="false" outlineLevel="0" collapsed="false">
      <c r="A33" s="18" t="s">
        <v>12</v>
      </c>
      <c r="B33" s="18" t="n">
        <v>0.6</v>
      </c>
      <c r="C33" s="18" t="n">
        <v>0.1</v>
      </c>
      <c r="D33" s="18" t="n">
        <v>0.1</v>
      </c>
      <c r="E33" s="18" t="n">
        <v>0.1</v>
      </c>
      <c r="F33" s="18" t="n">
        <v>0.3</v>
      </c>
      <c r="G33" s="60" t="n">
        <v>0.44</v>
      </c>
      <c r="H33" s="18" t="n">
        <v>0.1</v>
      </c>
      <c r="I33" s="18" t="n">
        <v>0.3</v>
      </c>
      <c r="J33" s="60" t="n">
        <v>0.33</v>
      </c>
      <c r="K33" s="18" t="s">
        <v>13</v>
      </c>
    </row>
    <row r="34" customFormat="false" ht="15" hidden="false" customHeight="false" outlineLevel="0" collapsed="false">
      <c r="A34" s="12" t="s">
        <v>62</v>
      </c>
      <c r="B34" s="18" t="n">
        <v>2257</v>
      </c>
      <c r="C34" s="18" t="n">
        <v>1795</v>
      </c>
      <c r="D34" s="18" t="n">
        <v>1835</v>
      </c>
      <c r="E34" s="18" t="n">
        <v>3005</v>
      </c>
      <c r="F34" s="18" t="n">
        <v>3048</v>
      </c>
      <c r="G34" s="18" t="n">
        <v>3626</v>
      </c>
      <c r="H34" s="18" t="n">
        <v>3833</v>
      </c>
      <c r="I34" s="18" t="n">
        <v>3892</v>
      </c>
      <c r="J34" s="18" t="n">
        <v>4467</v>
      </c>
      <c r="K34" s="12" t="s">
        <v>15</v>
      </c>
    </row>
    <row r="35" customFormat="false" ht="26.25" hidden="false" customHeight="false" outlineLevel="0" collapsed="false">
      <c r="A35" s="131" t="s">
        <v>102</v>
      </c>
      <c r="B35" s="18" t="n">
        <f aca="false">SUM(B36:B38)</f>
        <v>1289</v>
      </c>
      <c r="C35" s="18" t="n">
        <f aca="false">SUM(C36:C38)</f>
        <v>1328</v>
      </c>
      <c r="D35" s="18" t="n">
        <f aca="false">SUM(D36:D38)</f>
        <v>1176</v>
      </c>
      <c r="E35" s="18" t="n">
        <f aca="false">SUM(E36:E38)</f>
        <v>1206</v>
      </c>
      <c r="F35" s="18" t="n">
        <f aca="false">SUM(F36:F38)</f>
        <v>1109</v>
      </c>
      <c r="G35" s="18" t="n">
        <f aca="false">SUM(G36:G38)</f>
        <v>1085</v>
      </c>
      <c r="H35" s="18" t="n">
        <f aca="false">SUM(H36:H38)</f>
        <v>1055</v>
      </c>
      <c r="I35" s="18" t="n">
        <f aca="false">SUM(I36:I38)</f>
        <v>1075</v>
      </c>
      <c r="J35" s="18" t="n">
        <f aca="false">SUM(J36:J38)</f>
        <v>1076</v>
      </c>
      <c r="K35" s="132" t="s">
        <v>103</v>
      </c>
      <c r="L35" s="135"/>
    </row>
    <row r="36" customFormat="false" ht="15" hidden="false" customHeight="false" outlineLevel="0" collapsed="false">
      <c r="A36" s="18" t="s">
        <v>104</v>
      </c>
      <c r="B36" s="18" t="n">
        <v>870</v>
      </c>
      <c r="C36" s="18" t="n">
        <v>859</v>
      </c>
      <c r="D36" s="18" t="n">
        <v>740</v>
      </c>
      <c r="E36" s="18" t="n">
        <v>720</v>
      </c>
      <c r="F36" s="18" t="n">
        <v>669</v>
      </c>
      <c r="G36" s="18" t="n">
        <v>651</v>
      </c>
      <c r="H36" s="18" t="n">
        <v>609</v>
      </c>
      <c r="I36" s="18" t="n">
        <v>632</v>
      </c>
      <c r="J36" s="18" t="n">
        <v>590</v>
      </c>
      <c r="K36" s="18" t="s">
        <v>105</v>
      </c>
    </row>
    <row r="37" customFormat="false" ht="15" hidden="false" customHeight="false" outlineLevel="0" collapsed="false">
      <c r="A37" s="18" t="s">
        <v>106</v>
      </c>
      <c r="B37" s="18" t="n">
        <v>359</v>
      </c>
      <c r="C37" s="18" t="n">
        <v>338</v>
      </c>
      <c r="D37" s="18" t="n">
        <v>312</v>
      </c>
      <c r="E37" s="18" t="n">
        <v>331</v>
      </c>
      <c r="F37" s="18" t="n">
        <v>295</v>
      </c>
      <c r="G37" s="18" t="n">
        <v>283</v>
      </c>
      <c r="H37" s="18" t="n">
        <v>294</v>
      </c>
      <c r="I37" s="18" t="n">
        <v>305</v>
      </c>
      <c r="J37" s="18" t="n">
        <v>317</v>
      </c>
      <c r="K37" s="18" t="s">
        <v>107</v>
      </c>
    </row>
    <row r="38" customFormat="false" ht="15" hidden="false" customHeight="false" outlineLevel="0" collapsed="false">
      <c r="A38" s="18" t="s">
        <v>108</v>
      </c>
      <c r="B38" s="48" t="n">
        <v>60</v>
      </c>
      <c r="C38" s="18" t="n">
        <v>131</v>
      </c>
      <c r="D38" s="18" t="n">
        <v>124</v>
      </c>
      <c r="E38" s="18" t="n">
        <v>155</v>
      </c>
      <c r="F38" s="18" t="n">
        <v>145</v>
      </c>
      <c r="G38" s="18" t="n">
        <v>151</v>
      </c>
      <c r="H38" s="18" t="n">
        <v>152</v>
      </c>
      <c r="I38" s="18" t="n">
        <v>138</v>
      </c>
      <c r="J38" s="18" t="n">
        <v>169</v>
      </c>
      <c r="K38" s="52" t="s">
        <v>109</v>
      </c>
    </row>
    <row r="40" customFormat="false" ht="15" hidden="false" customHeight="false" outlineLevel="0" collapsed="false">
      <c r="B40" s="136"/>
      <c r="C40" s="136"/>
      <c r="D40" s="136"/>
    </row>
    <row r="41" customFormat="false" ht="15" hidden="false" customHeight="false" outlineLevel="0" collapsed="false">
      <c r="B41" s="136"/>
      <c r="C41" s="136"/>
      <c r="D41" s="136"/>
    </row>
  </sheetData>
  <mergeCells count="4">
    <mergeCell ref="B8:J8"/>
    <mergeCell ref="B9:J9"/>
    <mergeCell ref="B24:J24"/>
    <mergeCell ref="B25:J2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19.99"/>
    <col collapsed="false" customWidth="true" hidden="false" outlineLevel="0" max="4" min="2" style="44" width="5.71"/>
    <col collapsed="false" customWidth="false" hidden="false" outlineLevel="0" max="257" min="5" style="44" width="9.14"/>
  </cols>
  <sheetData>
    <row r="1" customFormat="false" ht="15" hidden="false" customHeight="false" outlineLevel="0" collapsed="false">
      <c r="A1" s="137" t="s">
        <v>97</v>
      </c>
      <c r="B1" s="137"/>
      <c r="C1" s="137"/>
      <c r="D1" s="137"/>
      <c r="E1" s="137"/>
      <c r="F1" s="137"/>
      <c r="G1" s="137"/>
    </row>
    <row r="2" customFormat="false" ht="15" hidden="false" customHeight="false" outlineLevel="0" collapsed="false">
      <c r="A2" s="138" t="s">
        <v>112</v>
      </c>
      <c r="B2" s="138"/>
      <c r="C2" s="138"/>
      <c r="D2" s="138"/>
      <c r="E2" s="138"/>
      <c r="F2" s="138"/>
      <c r="G2" s="138"/>
      <c r="H2" s="138"/>
      <c r="I2" s="138"/>
    </row>
    <row r="3" customFormat="false" ht="15" hidden="false" customHeight="false" outlineLevel="0" collapsed="false">
      <c r="A3" s="38"/>
      <c r="B3" s="127"/>
      <c r="C3" s="127"/>
      <c r="D3" s="127"/>
      <c r="I3" s="139"/>
      <c r="J3" s="139"/>
      <c r="K3" s="139"/>
      <c r="L3" s="139"/>
      <c r="M3" s="139"/>
      <c r="N3" s="139"/>
      <c r="O3" s="139"/>
      <c r="P3" s="139"/>
      <c r="Q3" s="139"/>
    </row>
    <row r="4" customFormat="false" ht="15" hidden="false" customHeight="false" outlineLevel="0" collapsed="false">
      <c r="A4" s="38"/>
      <c r="B4" s="127"/>
      <c r="C4" s="127"/>
      <c r="D4" s="127"/>
      <c r="E4" s="140"/>
      <c r="F4" s="140"/>
      <c r="G4" s="140"/>
      <c r="H4" s="140"/>
      <c r="I4" s="140"/>
      <c r="J4" s="140"/>
      <c r="K4" s="140"/>
      <c r="L4" s="140"/>
      <c r="M4" s="140"/>
      <c r="N4" s="141"/>
      <c r="O4" s="141"/>
    </row>
    <row r="5" customFormat="false" ht="15" hidden="false" customHeight="false" outlineLevel="0" collapsed="false">
      <c r="A5" s="142" t="s">
        <v>99</v>
      </c>
      <c r="B5" s="142"/>
      <c r="C5" s="62"/>
      <c r="D5" s="127"/>
    </row>
    <row r="6" customFormat="false" ht="15" hidden="false" customHeight="false" outlineLevel="0" collapsed="false">
      <c r="A6" s="143" t="s">
        <v>113</v>
      </c>
      <c r="B6" s="143"/>
      <c r="C6" s="62"/>
      <c r="D6" s="127"/>
    </row>
    <row r="7" customFormat="false" ht="15" hidden="false" customHeight="false" outlineLevel="0" collapsed="false">
      <c r="A7" s="6"/>
      <c r="B7" s="6" t="n">
        <v>2000</v>
      </c>
      <c r="C7" s="6" t="n">
        <v>2005</v>
      </c>
      <c r="D7" s="6" t="n">
        <v>2008</v>
      </c>
    </row>
    <row r="8" customFormat="false" ht="15" hidden="false" customHeight="false" outlineLevel="0" collapsed="false">
      <c r="A8" s="18" t="s">
        <v>114</v>
      </c>
      <c r="B8" s="50" t="n">
        <v>3.3</v>
      </c>
      <c r="C8" s="50" t="n">
        <v>3.4</v>
      </c>
      <c r="D8" s="50" t="n">
        <v>3.7</v>
      </c>
    </row>
    <row r="9" customFormat="false" ht="15" hidden="false" customHeight="false" outlineLevel="0" collapsed="false">
      <c r="A9" s="18" t="s">
        <v>115</v>
      </c>
      <c r="B9" s="50" t="n">
        <v>73.6</v>
      </c>
      <c r="C9" s="50" t="n">
        <v>67.2</v>
      </c>
      <c r="D9" s="50" t="n">
        <v>63.7</v>
      </c>
    </row>
    <row r="10" s="130" customFormat="true" ht="14.25" hidden="false" customHeight="false" outlineLevel="0" collapsed="false">
      <c r="A10" s="18" t="s">
        <v>116</v>
      </c>
      <c r="B10" s="50" t="n">
        <v>0.1</v>
      </c>
      <c r="C10" s="50" t="n">
        <v>0.2</v>
      </c>
      <c r="D10" s="50" t="n">
        <v>0.3</v>
      </c>
    </row>
    <row r="11" customFormat="false" ht="15" hidden="false" customHeight="false" outlineLevel="0" collapsed="false">
      <c r="A11" s="18" t="s">
        <v>117</v>
      </c>
      <c r="B11" s="50" t="n">
        <v>12.1</v>
      </c>
      <c r="C11" s="50" t="n">
        <v>14.5</v>
      </c>
      <c r="D11" s="50" t="n">
        <v>14.8</v>
      </c>
    </row>
    <row r="12" customFormat="false" ht="15" hidden="false" customHeight="false" outlineLevel="0" collapsed="false">
      <c r="A12" s="18" t="s">
        <v>118</v>
      </c>
      <c r="B12" s="50" t="n">
        <v>10.1</v>
      </c>
      <c r="C12" s="50" t="n">
        <v>12.1</v>
      </c>
      <c r="D12" s="50" t="n">
        <v>14.5</v>
      </c>
      <c r="G12" s="18"/>
    </row>
    <row r="13" s="1" customFormat="true" ht="15.75" hidden="false" customHeight="true" outlineLevel="0" collapsed="false">
      <c r="A13" s="18" t="s">
        <v>119</v>
      </c>
      <c r="B13" s="50" t="n">
        <v>0.8</v>
      </c>
      <c r="C13" s="50" t="n">
        <v>2.6</v>
      </c>
      <c r="D13" s="50" t="n">
        <v>3</v>
      </c>
      <c r="E13" s="18"/>
      <c r="F13" s="18"/>
      <c r="G13" s="18"/>
    </row>
    <row r="14" s="1" customFormat="true" ht="15.75" hidden="false" customHeight="true" outlineLevel="0" collapsed="false">
      <c r="A14" s="18"/>
      <c r="B14" s="144" t="n">
        <f aca="false">SUM(B8:B13)</f>
        <v>100</v>
      </c>
      <c r="C14" s="144" t="n">
        <f aca="false">SUM(C8:C13)</f>
        <v>100</v>
      </c>
      <c r="D14" s="144" t="n">
        <f aca="false">SUM(D8:D13)</f>
        <v>100</v>
      </c>
      <c r="G14" s="18"/>
    </row>
    <row r="15" s="1" customFormat="true" ht="15.75" hidden="false" customHeight="true" outlineLevel="0" collapsed="false">
      <c r="A15" s="18"/>
      <c r="B15" s="144"/>
      <c r="C15" s="144"/>
      <c r="D15" s="144"/>
      <c r="G15" s="18"/>
    </row>
    <row r="16" s="1" customFormat="true" ht="15.75" hidden="false" customHeight="true" outlineLevel="0" collapsed="false">
      <c r="A16" s="18" t="s">
        <v>120</v>
      </c>
      <c r="B16" s="144"/>
      <c r="C16" s="144"/>
      <c r="D16" s="144"/>
      <c r="G16" s="18"/>
    </row>
    <row r="17" s="1" customFormat="true" ht="15.75" hidden="false" customHeight="true" outlineLevel="0" collapsed="false">
      <c r="A17" s="18" t="s">
        <v>121</v>
      </c>
      <c r="B17" s="144"/>
      <c r="C17" s="144"/>
      <c r="D17" s="144"/>
      <c r="G17" s="18"/>
    </row>
    <row r="18" s="1" customFormat="true" ht="15.75" hidden="false" customHeight="true" outlineLevel="0" collapsed="false">
      <c r="A18" s="145" t="s">
        <v>122</v>
      </c>
      <c r="B18" s="144"/>
      <c r="C18" s="144"/>
      <c r="D18" s="144"/>
      <c r="G18" s="18"/>
    </row>
    <row r="19" customFormat="false" ht="15" hidden="false" customHeight="false" outlineLevel="0" collapsed="false">
      <c r="A19" s="146"/>
    </row>
    <row r="20" customFormat="false" ht="15" hidden="false" customHeight="false" outlineLevel="0" collapsed="false">
      <c r="A20" s="18"/>
      <c r="B20" s="147"/>
      <c r="C20" s="147"/>
      <c r="D20" s="147"/>
    </row>
    <row r="21" customFormat="false" ht="15" hidden="false" customHeight="false" outlineLevel="0" collapsed="false">
      <c r="A21" s="18"/>
      <c r="B21" s="147"/>
      <c r="C21" s="147"/>
      <c r="D21" s="147"/>
    </row>
    <row r="22" customFormat="false" ht="15" hidden="false" customHeight="false" outlineLevel="0" collapsed="false">
      <c r="A22" s="18"/>
      <c r="B22" s="147"/>
      <c r="C22" s="147"/>
      <c r="D22" s="147"/>
    </row>
    <row r="23" customFormat="false" ht="15" hidden="false" customHeight="false" outlineLevel="0" collapsed="false">
      <c r="A23" s="18"/>
      <c r="B23" s="147"/>
      <c r="C23" s="147"/>
      <c r="D23" s="147"/>
    </row>
    <row r="24" customFormat="false" ht="15" hidden="false" customHeight="false" outlineLevel="0" collapsed="false">
      <c r="A24" s="18"/>
      <c r="B24" s="147"/>
      <c r="C24" s="147"/>
      <c r="D24" s="147"/>
    </row>
    <row r="25" customFormat="false" ht="15" hidden="false" customHeight="false" outlineLevel="0" collapsed="false">
      <c r="A25" s="18"/>
      <c r="B25" s="147"/>
      <c r="C25" s="147"/>
      <c r="D25" s="147"/>
    </row>
    <row r="26" customFormat="false" ht="15" hidden="false" customHeight="false" outlineLevel="0" collapsed="false">
      <c r="A26" s="18"/>
      <c r="B26" s="147"/>
      <c r="C26" s="147"/>
      <c r="D26" s="147"/>
    </row>
    <row r="27" customFormat="false" ht="15" hidden="false" customHeight="false" outlineLevel="0" collapsed="false">
      <c r="A27" s="18"/>
      <c r="B27" s="147"/>
      <c r="C27" s="147"/>
      <c r="D27" s="147"/>
    </row>
    <row r="28" customFormat="false" ht="15" hidden="false" customHeight="false" outlineLevel="0" collapsed="false">
      <c r="B28" s="147"/>
      <c r="C28" s="147"/>
      <c r="D28" s="147"/>
    </row>
    <row r="31" customFormat="false" ht="15" hidden="false" customHeight="false" outlineLevel="0" collapsed="false">
      <c r="B31" s="136"/>
    </row>
    <row r="32" customFormat="false" ht="15" hidden="false" customHeight="false" outlineLevel="0" collapsed="false">
      <c r="B32" s="136"/>
    </row>
    <row r="40" customFormat="false" ht="15" hidden="false" customHeight="false" outlineLevel="0" collapsed="false"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40"/>
    </row>
    <row r="41" customFormat="false" ht="15" hidden="false" customHeight="false" outlineLevel="0" collapsed="false"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40"/>
    </row>
    <row r="42" customFormat="false" ht="15" hidden="false" customHeight="false" outlineLevel="0" collapsed="false">
      <c r="A42" s="139" t="s">
        <v>77</v>
      </c>
      <c r="B42" s="139"/>
      <c r="C42" s="139"/>
      <c r="D42" s="101"/>
    </row>
    <row r="43" customFormat="false" ht="15" hidden="false" customHeight="false" outlineLevel="0" collapsed="false">
      <c r="A43" s="148" t="s">
        <v>111</v>
      </c>
      <c r="B43" s="148"/>
      <c r="C43" s="148"/>
      <c r="D43" s="101"/>
    </row>
    <row r="44" customFormat="false" ht="15" hidden="false" customHeight="false" outlineLevel="0" collapsed="false">
      <c r="A44" s="6"/>
      <c r="B44" s="6" t="n">
        <v>2000</v>
      </c>
      <c r="C44" s="6" t="n">
        <v>2005</v>
      </c>
      <c r="D44" s="6" t="n">
        <v>2008</v>
      </c>
    </row>
    <row r="45" customFormat="false" ht="15" hidden="false" customHeight="false" outlineLevel="0" collapsed="false">
      <c r="A45" s="18" t="s">
        <v>123</v>
      </c>
      <c r="B45" s="50" t="n">
        <v>16.1</v>
      </c>
      <c r="C45" s="50" t="n">
        <v>11.5</v>
      </c>
      <c r="D45" s="50" t="n">
        <v>10.7</v>
      </c>
    </row>
    <row r="46" customFormat="false" ht="15" hidden="false" customHeight="false" outlineLevel="0" collapsed="false">
      <c r="A46" s="18" t="s">
        <v>124</v>
      </c>
      <c r="B46" s="50" t="n">
        <v>67.5</v>
      </c>
      <c r="C46" s="50" t="n">
        <v>65.9</v>
      </c>
      <c r="D46" s="50" t="n">
        <v>63.7</v>
      </c>
    </row>
    <row r="47" customFormat="false" ht="15" hidden="false" customHeight="false" outlineLevel="0" collapsed="false">
      <c r="A47" s="18" t="s">
        <v>125</v>
      </c>
      <c r="B47" s="50" t="n">
        <v>10.4</v>
      </c>
      <c r="C47" s="50" t="n">
        <v>17.4</v>
      </c>
      <c r="D47" s="50" t="n">
        <v>20.6</v>
      </c>
    </row>
    <row r="48" customFormat="false" ht="15" hidden="false" customHeight="false" outlineLevel="0" collapsed="false">
      <c r="A48" s="18" t="s">
        <v>126</v>
      </c>
      <c r="B48" s="50" t="n">
        <v>4</v>
      </c>
      <c r="C48" s="50" t="n">
        <v>3.1</v>
      </c>
      <c r="D48" s="50" t="n">
        <v>2.7</v>
      </c>
    </row>
    <row r="49" customFormat="false" ht="15" hidden="false" customHeight="false" outlineLevel="0" collapsed="false">
      <c r="A49" s="18" t="s">
        <v>127</v>
      </c>
      <c r="B49" s="50" t="n">
        <v>1.7</v>
      </c>
      <c r="C49" s="50" t="n">
        <v>1.4</v>
      </c>
      <c r="D49" s="50" t="n">
        <v>1.5</v>
      </c>
    </row>
    <row r="50" customFormat="false" ht="15" hidden="false" customHeight="false" outlineLevel="0" collapsed="false">
      <c r="A50" s="18" t="s">
        <v>128</v>
      </c>
      <c r="B50" s="50" t="n">
        <v>0.3</v>
      </c>
      <c r="C50" s="50" t="n">
        <v>0.7</v>
      </c>
      <c r="D50" s="50" t="n">
        <v>0.8</v>
      </c>
    </row>
    <row r="51" customFormat="false" ht="15" hidden="false" customHeight="false" outlineLevel="0" collapsed="false">
      <c r="B51" s="147" t="n">
        <f aca="false">SUM(B45:B50)</f>
        <v>100</v>
      </c>
      <c r="C51" s="147" t="n">
        <f aca="false">SUM(C45:C50)</f>
        <v>100</v>
      </c>
      <c r="D51" s="147" t="n">
        <f aca="false">SUM(D45:D50)</f>
        <v>100</v>
      </c>
    </row>
    <row r="52" customFormat="false" ht="15" hidden="false" customHeight="false" outlineLevel="0" collapsed="false">
      <c r="A52" s="18" t="s">
        <v>129</v>
      </c>
      <c r="B52" s="147"/>
      <c r="C52" s="147"/>
      <c r="D52" s="147"/>
    </row>
    <row r="53" customFormat="false" ht="15" hidden="false" customHeight="false" outlineLevel="0" collapsed="false">
      <c r="A53" s="18" t="s">
        <v>130</v>
      </c>
      <c r="B53" s="147"/>
      <c r="C53" s="147"/>
      <c r="D53" s="147"/>
    </row>
    <row r="54" customFormat="false" ht="15" hidden="false" customHeight="false" outlineLevel="0" collapsed="false">
      <c r="A54" s="149"/>
      <c r="B54" s="147"/>
      <c r="C54" s="147"/>
      <c r="D54" s="147"/>
    </row>
    <row r="55" customFormat="false" ht="15" hidden="false" customHeight="false" outlineLevel="0" collapsed="false">
      <c r="A55" s="150"/>
    </row>
    <row r="57" customFormat="false" ht="15" hidden="false" customHeight="false" outlineLevel="0" collapsed="false">
      <c r="A57" s="18"/>
      <c r="B57" s="147"/>
      <c r="C57" s="147"/>
      <c r="D57" s="147"/>
    </row>
    <row r="58" customFormat="false" ht="15" hidden="false" customHeight="false" outlineLevel="0" collapsed="false">
      <c r="A58" s="18"/>
      <c r="B58" s="147"/>
      <c r="C58" s="147"/>
      <c r="D58" s="147"/>
    </row>
    <row r="59" customFormat="false" ht="15" hidden="false" customHeight="false" outlineLevel="0" collapsed="false">
      <c r="A59" s="18"/>
      <c r="B59" s="147"/>
      <c r="C59" s="147"/>
      <c r="D59" s="147"/>
    </row>
    <row r="60" customFormat="false" ht="15" hidden="false" customHeight="false" outlineLevel="0" collapsed="false">
      <c r="A60" s="18"/>
      <c r="B60" s="147"/>
      <c r="C60" s="147"/>
      <c r="D60" s="147"/>
    </row>
    <row r="61" customFormat="false" ht="15" hidden="false" customHeight="false" outlineLevel="0" collapsed="false">
      <c r="A61" s="18"/>
      <c r="B61" s="147"/>
      <c r="C61" s="147"/>
      <c r="D61" s="147"/>
    </row>
    <row r="62" customFormat="false" ht="15" hidden="false" customHeight="false" outlineLevel="0" collapsed="false">
      <c r="A62" s="18"/>
      <c r="B62" s="147"/>
      <c r="C62" s="147"/>
      <c r="D62" s="147"/>
    </row>
    <row r="63" customFormat="false" ht="15" hidden="false" customHeight="false" outlineLevel="0" collapsed="false">
      <c r="A63" s="18"/>
      <c r="B63" s="147"/>
      <c r="C63" s="147"/>
      <c r="D63" s="147"/>
    </row>
    <row r="64" customFormat="false" ht="15" hidden="false" customHeight="false" outlineLevel="0" collapsed="false">
      <c r="A64" s="18"/>
      <c r="B64" s="147"/>
      <c r="C64" s="147"/>
      <c r="D64" s="147"/>
    </row>
    <row r="65" customFormat="false" ht="15" hidden="false" customHeight="false" outlineLevel="0" collapsed="false">
      <c r="B65" s="151"/>
      <c r="C65" s="151"/>
      <c r="D65" s="151"/>
    </row>
  </sheetData>
  <mergeCells count="2">
    <mergeCell ref="A2:I2"/>
    <mergeCell ref="E40:N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08:40:24Z</dcterms:created>
  <dc:creator>GVasileva</dc:creator>
  <dc:description/>
  <dc:language>en-US</dc:language>
  <cp:lastModifiedBy>GVasileva</cp:lastModifiedBy>
  <cp:lastPrinted>2009-12-18T14:19:55Z</cp:lastPrinted>
  <dcterms:modified xsi:type="dcterms:W3CDTF">2010-11-29T09:10:32Z</dcterms:modified>
  <cp:revision>0</cp:revision>
  <dc:subject/>
  <dc:title/>
</cp:coreProperties>
</file>