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2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AVT" sheetId="1" state="visible" r:id="rId2"/>
    <sheet name="AT_1_2" sheetId="2" state="visible" r:id="rId3"/>
    <sheet name="Graf_AT_2" sheetId="3" state="visible" r:id="rId4"/>
    <sheet name="AT_3_4" sheetId="4" state="visible" r:id="rId5"/>
    <sheet name="AT_5" sheetId="5" state="visible" r:id="rId6"/>
    <sheet name="AT_6" sheetId="6" state="visible" r:id="rId7"/>
    <sheet name="AT_7_9" sheetId="7" state="visible" r:id="rId8"/>
    <sheet name="Graf_AT_9" sheetId="8" state="visible" r:id="rId9"/>
    <sheet name="AT_10" sheetId="9" state="visible" r:id="rId10"/>
    <sheet name="Graf_AT_10" sheetId="10" state="visible" r:id="rId11"/>
    <sheet name="AT_11_13" sheetId="11" state="visible" r:id="rId12"/>
    <sheet name="AT_14" sheetId="12" state="visible" r:id="rId13"/>
    <sheet name="AT_15" sheetId="13" state="visible" r:id="rId14"/>
    <sheet name="Graf_AT_15" sheetId="14" state="visible" r:id="rId15"/>
    <sheet name="AT_16_17" sheetId="15" state="visible" r:id="rId16"/>
    <sheet name="AT_18" sheetId="16" state="visible" r:id="rId17"/>
    <sheet name="AT_19_20" sheetId="17" state="visible" r:id="rId18"/>
    <sheet name="AT_21" sheetId="18" state="visible" r:id="rId19"/>
    <sheet name="AT_22_23" sheetId="19" state="visible" r:id="rId20"/>
    <sheet name="Voden" sheetId="20" state="visible" r:id="rId21"/>
    <sheet name="V_1_2" sheetId="21" state="visible" r:id="rId22"/>
    <sheet name="V_3_4" sheetId="22" state="visible" r:id="rId23"/>
    <sheet name="Graf_V_3" sheetId="23" state="visible" r:id="rId24"/>
    <sheet name="V_5" sheetId="24" state="visible" r:id="rId25"/>
    <sheet name="V_6_8" sheetId="25" state="visible" r:id="rId26"/>
    <sheet name="V_9_10" sheetId="26" state="visible" r:id="rId27"/>
    <sheet name="V_11" sheetId="27" state="visible" r:id="rId28"/>
    <sheet name="Graf_V_11" sheetId="28" state="visible" r:id="rId29"/>
    <sheet name="V_12_13" sheetId="29" state="visible" r:id="rId30"/>
    <sheet name="V_14_15" sheetId="30" state="visible" r:id="rId31"/>
    <sheet name="V_16_17" sheetId="31" state="visible" r:id="rId32"/>
    <sheet name="Sheet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554">
  <si>
    <t xml:space="preserve">1. РЕПУБЛИКАНСКА ПЪТНА МРЕЖА СПОРЕД КЛАСА НА ПЪТЯ КЪМ 31.12.</t>
  </si>
  <si>
    <t xml:space="preserve">    NATIONAL ROAD NETWORK BY ROAD CATEGORY AS OF 31.12.</t>
  </si>
  <si>
    <t xml:space="preserve">(Килиметри)</t>
  </si>
  <si>
    <t xml:space="preserve"> </t>
  </si>
  <si>
    <t xml:space="preserve">(Kilometres)</t>
  </si>
  <si>
    <t xml:space="preserve">Години Years</t>
  </si>
  <si>
    <t xml:space="preserve">Общо</t>
  </si>
  <si>
    <t xml:space="preserve">Автомаги-страли</t>
  </si>
  <si>
    <t xml:space="preserve">Първокла-сни  </t>
  </si>
  <si>
    <t xml:space="preserve">Второклас-ни  </t>
  </si>
  <si>
    <t xml:space="preserve">Третоклас-ни</t>
  </si>
  <si>
    <t xml:space="preserve">Четвърто-класни</t>
  </si>
  <si>
    <t xml:space="preserve">Пътища на 1000 кв.км територия</t>
  </si>
  <si>
    <t xml:space="preserve">Total</t>
  </si>
  <si>
    <t xml:space="preserve">Motorway</t>
  </si>
  <si>
    <t xml:space="preserve">Category I roads</t>
  </si>
  <si>
    <t xml:space="preserve">Category II roads</t>
  </si>
  <si>
    <t xml:space="preserve">Category III roads</t>
  </si>
  <si>
    <t xml:space="preserve">Category IV roads</t>
  </si>
  <si>
    <t xml:space="preserve">Density of total road network per 1000 sq. km territory</t>
  </si>
  <si>
    <t xml:space="preserve">-</t>
  </si>
  <si>
    <t xml:space="preserve">2. СТРУКТУРА НА РЕПУБЛИКАНСКАТА ПЪТНА МРЕЖА СПОРЕД КЛАСА НА ПЪТЯ</t>
  </si>
  <si>
    <t xml:space="preserve">    SRUCTURE OF NATIONAL ROAD NETWORK BY ROAD CATEGORY</t>
  </si>
  <si>
    <t xml:space="preserve">  (Проценти)</t>
  </si>
  <si>
    <t xml:space="preserve">  (Per cent)</t>
  </si>
  <si>
    <t xml:space="preserve">Фиг. 1. Структура на Републиканската пътна мрежа според класа на пътя</t>
  </si>
  <si>
    <t xml:space="preserve">Figure 1. Structure of national road network by road category</t>
  </si>
  <si>
    <t xml:space="preserve">    SRUCTURE OF REPUBLIC ROAD NETWORK CLASS BY THE WAY</t>
  </si>
  <si>
    <t xml:space="preserve">  (Проценти / Per cent)</t>
  </si>
  <si>
    <t xml:space="preserve">Автомагистрали</t>
  </si>
  <si>
    <t xml:space="preserve">Първокласни  </t>
  </si>
  <si>
    <t xml:space="preserve">Второкласни  </t>
  </si>
  <si>
    <t xml:space="preserve">Третокласни</t>
  </si>
  <si>
    <t xml:space="preserve">Четвъртокласни</t>
  </si>
  <si>
    <t xml:space="preserve"> Motorway</t>
  </si>
  <si>
    <t xml:space="preserve">    Category I roads</t>
  </si>
  <si>
    <t xml:space="preserve">    Category II roads</t>
  </si>
  <si>
    <t xml:space="preserve">       Category III roads</t>
  </si>
  <si>
    <t xml:space="preserve"> Category IV roads</t>
  </si>
  <si>
    <t xml:space="preserve">3. РЕПУБЛИКАНСКА ПЪТНА МРЕЖА СПОРЕД ВИДА НА НАСТИЛКАТА КЪМ 31.12.</t>
  </si>
  <si>
    <t xml:space="preserve">    NATIONAL ROAD NETWORK BY TYPE OF PAVEMENT AS OF 31.12.</t>
  </si>
  <si>
    <t xml:space="preserve">(Килoметри)</t>
  </si>
  <si>
    <t xml:space="preserve">(Kilometrеs)</t>
  </si>
  <si>
    <t xml:space="preserve">Общо  </t>
  </si>
  <si>
    <t xml:space="preserve">Пътища с настилка</t>
  </si>
  <si>
    <t xml:space="preserve">Paved roads</t>
  </si>
  <si>
    <t xml:space="preserve">Асфалтова</t>
  </si>
  <si>
    <t xml:space="preserve">Bituminized</t>
  </si>
  <si>
    <t xml:space="preserve">Паважна </t>
  </si>
  <si>
    <t xml:space="preserve">Cobblestones</t>
  </si>
  <si>
    <t xml:space="preserve">Трошенокаменна </t>
  </si>
  <si>
    <t xml:space="preserve">Crushedstone</t>
  </si>
  <si>
    <t xml:space="preserve">Баластрена  </t>
  </si>
  <si>
    <t xml:space="preserve">Coarse aggregate</t>
  </si>
  <si>
    <t xml:space="preserve">Пътища без настилка</t>
  </si>
  <si>
    <t xml:space="preserve">Unpaved roads</t>
  </si>
  <si>
    <t xml:space="preserve">4. СТРУКТУРА НА РЕПУБЛИКАНСКАТА ПЪТНА МРЕЖА СПОРЕД ВИДА НА НАСТИЛКАТА</t>
  </si>
  <si>
    <t xml:space="preserve">    STRUCTURE OF NATIONAL ROAD NETWORK BY TYPE OF PAVEMENT</t>
  </si>
  <si>
    <t xml:space="preserve">5. РЕПУБЛИКАНСКА ПЪТНА МРЕЖА СПОРЕД КЛАСА НА ПЪТЯ ПО СТАТИСТИЧЕСКИ ЗОНИ, СТАТИСТИЧЕСКИ РАЙОНИ И ПО ОБЛАСТИ КЪМ 31.12.2008 ГОДИНА </t>
  </si>
  <si>
    <t xml:space="preserve">    NATIONAL ROAD NETWORK BY ROAD CATEGORY, STATISTICAL ZONE, STATISTICAL REGION AND BY DISTRICT AS OF 31.12.2008</t>
  </si>
  <si>
    <t xml:space="preserve">(Километри)</t>
  </si>
  <si>
    <t xml:space="preserve">Статистически зони                Статистически райони                  Области </t>
  </si>
  <si>
    <t xml:space="preserve">Първоклас-ни  </t>
  </si>
  <si>
    <t xml:space="preserve">Statistical zones,                 statistical regions            and districts</t>
  </si>
  <si>
    <t xml:space="preserve">Category    I roads</t>
  </si>
  <si>
    <t xml:space="preserve">Северна и Югоизточна България</t>
  </si>
  <si>
    <t xml:space="preserve">North and South-East Bulgaria</t>
  </si>
  <si>
    <t xml:space="preserve">Северозападен район</t>
  </si>
  <si>
    <t xml:space="preserve">North-West region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 район</t>
  </si>
  <si>
    <t xml:space="preserve">North Central region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 район</t>
  </si>
  <si>
    <t xml:space="preserve">North-East region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Югоизточен район</t>
  </si>
  <si>
    <t xml:space="preserve">South-East regio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Югозападна и Южна централна България </t>
  </si>
  <si>
    <t xml:space="preserve">South-West and South Central Bulgaria</t>
  </si>
  <si>
    <t xml:space="preserve">Югозападен район</t>
  </si>
  <si>
    <t xml:space="preserve">South-West region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 </t>
  </si>
  <si>
    <t xml:space="preserve">Sofia</t>
  </si>
  <si>
    <t xml:space="preserve">Южен централен район</t>
  </si>
  <si>
    <t xml:space="preserve">South Central region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6. РЕПУБЛИКАНСКА ПЪТНА МРЕЖА СПОРЕД ВИДА НА НАСТИЛКАТА ПО СТАТИСТИЧЕСКИ ЗОНИ, СТАТИСТИЧЕСКИ РАЙОНИ И ПО ОБЛАСТИ КЪМ 31.12.2008 ГОДИНА </t>
  </si>
  <si>
    <t xml:space="preserve">    NATIONAL ROAD NETWORK BY TYPE OF PAVEMENT, STATISTICAL ZONE, STATISTICAL REGION AND BY DISTRICT AS OF 31.12.2008</t>
  </si>
  <si>
    <t xml:space="preserve">Пътища с настилка/Paved roads</t>
  </si>
  <si>
    <t xml:space="preserve">Пътища без настилка Unpaved roads</t>
  </si>
  <si>
    <t xml:space="preserve">общо  Total</t>
  </si>
  <si>
    <t xml:space="preserve">асвалтова Bituminized</t>
  </si>
  <si>
    <t xml:space="preserve">паважна Cobblestones</t>
  </si>
  <si>
    <t xml:space="preserve">трошенокаменна Crushedstone</t>
  </si>
  <si>
    <t xml:space="preserve">баластрена Coarse aggredate</t>
  </si>
  <si>
    <t xml:space="preserve">Общо за страната</t>
  </si>
  <si>
    <t xml:space="preserve">Югозападна и Южна Централна България</t>
  </si>
  <si>
    <t xml:space="preserve">7. РЕГИСТРИРАНИ МОТОРНИ ПРЕВОЗНИ СРЕДСТВА ПО ВИД КЪМ 31.12. </t>
  </si>
  <si>
    <t xml:space="preserve">    MOTOR VEHICLES REGISTERED BY TYPE AS OF 31.12. </t>
  </si>
  <si>
    <t xml:space="preserve">(Брой)</t>
  </si>
  <si>
    <t xml:space="preserve">(Number)</t>
  </si>
  <si>
    <r>
      <rPr>
        <sz val="10"/>
        <rFont val="Times New Roman"/>
        <family val="1"/>
        <charset val="204"/>
      </rPr>
      <t xml:space="preserve">2006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Товарни автомобили </t>
  </si>
  <si>
    <t xml:space="preserve">Lorries</t>
  </si>
  <si>
    <t xml:space="preserve">Специални автомобили</t>
  </si>
  <si>
    <t xml:space="preserve">Special vehicles </t>
  </si>
  <si>
    <t xml:space="preserve">Влекачи </t>
  </si>
  <si>
    <t xml:space="preserve">Road tractors</t>
  </si>
  <si>
    <t xml:space="preserve">Автобуси </t>
  </si>
  <si>
    <t xml:space="preserve">Busses and coaches </t>
  </si>
  <si>
    <t xml:space="preserve">Леки автомобили</t>
  </si>
  <si>
    <t xml:space="preserve">Passenger cars </t>
  </si>
  <si>
    <t xml:space="preserve">Мотоциклети и мотопеди </t>
  </si>
  <si>
    <t xml:space="preserve">Motorcycles and mopedes</t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Големият спад в броя на МПС за 2006 г. се дължи на служебно прекратена регистрация на МПС, които не са се пререгистрирали.</t>
    </r>
  </si>
  <si>
    <r>
      <rPr>
        <vertAlign val="superscript"/>
        <sz val="10"/>
        <rFont val="Times New Roman Cyr"/>
        <family val="0"/>
        <charset val="204"/>
      </rPr>
      <t xml:space="preserve">1</t>
    </r>
    <r>
      <rPr>
        <sz val="10"/>
        <rFont val="Times New Roman Cyr"/>
        <family val="0"/>
        <charset val="204"/>
      </rPr>
      <t xml:space="preserve"> The decrease in the number of the motor vehicles for 2006 is due to the officially cancelled registration of the vehicles which have not been re-registered.</t>
    </r>
  </si>
  <si>
    <t xml:space="preserve">8. НОВОРЕГИСТРИРАНИ МОТОРНИ ПРЕВОЗНИ СРЕДСТВА ПО ВИД</t>
  </si>
  <si>
    <t xml:space="preserve">    NEW MOTOR VEHICLES REGISTERED BY TYPE</t>
  </si>
  <si>
    <t xml:space="preserve">9. ПЪТНИЧЕСКИ ТАКСИМЕТРОВИ АВТОМОБИЛИ И ПРЕВОЗВАЧИ КЪМ 31.12.</t>
  </si>
  <si>
    <t xml:space="preserve">    TAXI PASSENGER CARS AND CARRIERS AS OF 31.12.</t>
  </si>
  <si>
    <t xml:space="preserve">Леки таксиметрови автомобили</t>
  </si>
  <si>
    <t xml:space="preserve">Taxi passenger cars</t>
  </si>
  <si>
    <t xml:space="preserve">Брой превозвачи </t>
  </si>
  <si>
    <t xml:space="preserve">Number of carriers</t>
  </si>
  <si>
    <t xml:space="preserve">Фиг. 2. Пътнически таксиметрови автомобили и превозвачи към 31.12.</t>
  </si>
  <si>
    <t xml:space="preserve">Figure 2. Taxi passenger cars and carriers as of 31.12.</t>
  </si>
  <si>
    <t xml:space="preserve">Леки таксиметрови автомобили   Taxi passanger cars</t>
  </si>
  <si>
    <t xml:space="preserve">Брой превозвачи                             Number of carriers</t>
  </si>
  <si>
    <t xml:space="preserve">10. ПРЕВОЗЕНИ ТОВАРИ И ИЗВЪРШЕНА РАБОТА ОТ АВТОМОБИЛНИЯ ТРАНСПОРТ </t>
  </si>
  <si>
    <t xml:space="preserve">     GOODS CARRIED AND TRANSPORT PERFORMANCE OF AUTOMOBILE TRANSPORT</t>
  </si>
  <si>
    <t xml:space="preserve">Години  Years</t>
  </si>
  <si>
    <t xml:space="preserve">Превозени товари -     хил. тонове    </t>
  </si>
  <si>
    <t xml:space="preserve"> Извършена работа - млн. ткм</t>
  </si>
  <si>
    <t xml:space="preserve"> Средно превозно разстояние - км</t>
  </si>
  <si>
    <t xml:space="preserve">Goods carried - thousand tons</t>
  </si>
  <si>
    <t xml:space="preserve">Transport performance - million tkm</t>
  </si>
  <si>
    <t xml:space="preserve">Average distance               travelled - km</t>
  </si>
  <si>
    <t xml:space="preserve">Фиг. 3. Превозени товари и извършена работа от автомобилния транспорт</t>
  </si>
  <si>
    <t xml:space="preserve">Figure 3. Goods carried and transport performance of automobile transport</t>
  </si>
  <si>
    <t xml:space="preserve">     GOODS CARRIED AND PERFORMANCE OF AUTOMOBILE TRANSPORT</t>
  </si>
  <si>
    <t xml:space="preserve">Превозени товари</t>
  </si>
  <si>
    <t xml:space="preserve"> Извършена работа </t>
  </si>
  <si>
    <t xml:space="preserve">          Goods carried</t>
  </si>
  <si>
    <t xml:space="preserve">       Transport performance </t>
  </si>
  <si>
    <t xml:space="preserve">11. ИНДЕКСИ НА ПРЕВОЗЕНИТЕ ТОВАРИ ОТ ТОВАРНИЯ АВТОМОБИЛЕН ТРАНСПОРТ</t>
  </si>
  <si>
    <t xml:space="preserve">      INDICES OF GOODS CARRIED BY AUTOMOBILE TRANSPORT </t>
  </si>
  <si>
    <t xml:space="preserve">(Проценти)</t>
  </si>
  <si>
    <t xml:space="preserve">(Per cent)</t>
  </si>
  <si>
    <t xml:space="preserve">Години, приети за база</t>
  </si>
  <si>
    <t xml:space="preserve">Base years</t>
  </si>
  <si>
    <t xml:space="preserve">             </t>
  </si>
  <si>
    <t xml:space="preserve">12. ИНДЕКСИ НА ИЗВЪРШЕНАТА РАБОТА ОТ ТОВАРНИЯ АВТОМОБИЛЕН ТРАНСПОРТ</t>
  </si>
  <si>
    <t xml:space="preserve">      INDICES OF TRANSPORT PERFORMANCE BY FREIGHT TRANSPORT </t>
  </si>
  <si>
    <t xml:space="preserve">13. ПРОБЕГ НА ТОВАРНИТЕ АВТОМОБИЛИ </t>
  </si>
  <si>
    <t xml:space="preserve">      DISTANCE TRAVELLED BY LORRIES</t>
  </si>
  <si>
    <t xml:space="preserve">Общ пробег</t>
  </si>
  <si>
    <t xml:space="preserve">Total distance travelled</t>
  </si>
  <si>
    <t xml:space="preserve">Пробег с товар</t>
  </si>
  <si>
    <t xml:space="preserve">Distance travelled with goods</t>
  </si>
  <si>
    <t xml:space="preserve">14. ВЪТРЕШНИ ПРЕВОЗИ ПО ОСНОВНИ ВИДОВЕ ТОВАРИ И ИЗВЪРШЕНА РАБОТА ОТ АВТОМОБИЛНИЯ ТРАНСПОРТ ПРЕЗ 2008 ГОДИНА</t>
  </si>
  <si>
    <t xml:space="preserve">     DOMESTIC TRANSPORT BY TYPE OF GOODS CARRIED AND TRANSPORT PERFORMANCE OF AUTOMOBILE TRANSPORT IN 2008</t>
  </si>
  <si>
    <t xml:space="preserve">Видове товари</t>
  </si>
  <si>
    <t xml:space="preserve">Превозени товари - хил. тонове </t>
  </si>
  <si>
    <t xml:space="preserve">Извършена работа - млн. ткм</t>
  </si>
  <si>
    <t xml:space="preserve">Type of goods</t>
  </si>
  <si>
    <t xml:space="preserve">Продукти на селското стопанство, лова и горското стопанство; риба и други рибни продукти</t>
  </si>
  <si>
    <t xml:space="preserve">Products of agriculture, hunting, and forestry; fish and other fishing products</t>
  </si>
  <si>
    <t xml:space="preserve">Каменни и лигнитни въглища, суров петрол и природен газ</t>
  </si>
  <si>
    <t xml:space="preserve">Coal and lignite; crude petroleum and natural gas</t>
  </si>
  <si>
    <t xml:space="preserve">Метални руди и други продукти на минната и каменодобивната промишленост  </t>
  </si>
  <si>
    <t xml:space="preserve">Metal ores and other mining and quarrying products</t>
  </si>
  <si>
    <t xml:space="preserve">Хранителни продукти, напитки и тютюн</t>
  </si>
  <si>
    <t xml:space="preserve"> Food products, beverages and tobacco </t>
  </si>
  <si>
    <t xml:space="preserve">Текстил и текстилни изделия, гладка кожа и кожени изделия</t>
  </si>
  <si>
    <t xml:space="preserve">Textiles and textile products; leather and leather products</t>
  </si>
  <si>
    <t xml:space="preserve">Дърво и изделия от дърво и корк, слама и материали за плетене, целулоза</t>
  </si>
  <si>
    <t xml:space="preserve">Wood and products of wood and cork; articles of straw and plaiting materials</t>
  </si>
  <si>
    <t xml:space="preserve">Кокс и рафинирани нефтопродукти</t>
  </si>
  <si>
    <t xml:space="preserve">Coke and refined petroleum products</t>
  </si>
  <si>
    <t xml:space="preserve">Химикали, химически продукти и синтетични влакна, продукти от каучук и пластмаса  </t>
  </si>
  <si>
    <t xml:space="preserve">Chemicals, chemical products, and man-made fibers; rubber and plastic products</t>
  </si>
  <si>
    <t xml:space="preserve">Други неметални минерални продукти </t>
  </si>
  <si>
    <t xml:space="preserve">Other non-metallic mineral products </t>
  </si>
  <si>
    <t xml:space="preserve">Основни метали, метални изделия, с изключение на машини и оборудване </t>
  </si>
  <si>
    <t xml:space="preserve">Basic metals; fabricated metal products, except machinery and equipment</t>
  </si>
  <si>
    <t xml:space="preserve">Машини и съоръжения, н.д., канцеларска и електронно изчислителна техника</t>
  </si>
  <si>
    <t xml:space="preserve">Machinery and equipment n.e.c.; office machinery and electrical equipment</t>
  </si>
  <si>
    <t xml:space="preserve">Транспортно оборудване</t>
  </si>
  <si>
    <t xml:space="preserve">Transport equipment</t>
  </si>
  <si>
    <t xml:space="preserve">Мебели; други фабрични изделия, н.д.</t>
  </si>
  <si>
    <t xml:space="preserve">Furniture; other manufactured goods n.e.c.</t>
  </si>
  <si>
    <t xml:space="preserve">Вторични суровини, битови и други отпадъци</t>
  </si>
  <si>
    <t xml:space="preserve">Secondary raw materials; municipal wastes and other wastes </t>
  </si>
  <si>
    <t xml:space="preserve">Поща, пратки</t>
  </si>
  <si>
    <t xml:space="preserve">Mail, parcels</t>
  </si>
  <si>
    <t xml:space="preserve">Оборудване и материали, използвани в превоза на товари</t>
  </si>
  <si>
    <t xml:space="preserve">Equipment and material utilized in the transport of goods</t>
  </si>
  <si>
    <t xml:space="preserve">Товари, превозвани по време на преместване на домакинства и офиси, багаж </t>
  </si>
  <si>
    <t xml:space="preserve">Goods moved in the course of household and office removals; baggage</t>
  </si>
  <si>
    <t xml:space="preserve">Групирани товари: смес от типове товари, които се превозват заедно</t>
  </si>
  <si>
    <t xml:space="preserve">Grouped goods: a mixture of types of goods which are transported together</t>
  </si>
  <si>
    <t xml:space="preserve">Неидентифицируеми товари </t>
  </si>
  <si>
    <t xml:space="preserve">Unidentifiable goods</t>
  </si>
  <si>
    <t xml:space="preserve">Други товари, н.д.</t>
  </si>
  <si>
    <t xml:space="preserve"> Other goods n.e.c. </t>
  </si>
  <si>
    <t xml:space="preserve">15. ВЪТРЕШНИ И МЕЖДУНАРОДНИ ТОВАРНИ ПРЕВОЗИ НА АВТОМОБИЛНИЯ ТРАНСПОРТ </t>
  </si>
  <si>
    <t xml:space="preserve">      NATIONAL AND INTERNATIONAL GOODS TRAFFIC OF AUTOMOBILE TRANSPORT</t>
  </si>
  <si>
    <t xml:space="preserve">Превозени товари - хил. тонове    </t>
  </si>
  <si>
    <t xml:space="preserve"> Извършена работа - млн. ткм </t>
  </si>
  <si>
    <t xml:space="preserve">Average distance travelled - km</t>
  </si>
  <si>
    <t xml:space="preserve">Вътрешни  </t>
  </si>
  <si>
    <t xml:space="preserve">Международни   </t>
  </si>
  <si>
    <t xml:space="preserve">National </t>
  </si>
  <si>
    <t xml:space="preserve">International</t>
  </si>
  <si>
    <t xml:space="preserve">Фиг. 4. Вътрешни и международни товарни превози на автомобилния транспорт</t>
  </si>
  <si>
    <t xml:space="preserve">Figure 4. National and international goods traffic of automobile transport</t>
  </si>
  <si>
    <t xml:space="preserve">Goods carried</t>
  </si>
  <si>
    <t xml:space="preserve">Извършена работа</t>
  </si>
  <si>
    <t xml:space="preserve">Transport performance</t>
  </si>
  <si>
    <t xml:space="preserve">     NATIONAL AND INTERNATIONAL GOODS TRAFFIC OF AUTOMOBILE TRANSPORT</t>
  </si>
  <si>
    <t xml:space="preserve">АТ-Графика 4</t>
  </si>
  <si>
    <t xml:space="preserve">Табл.15 -  АТ</t>
  </si>
  <si>
    <t xml:space="preserve">Превозени товари - хил. тона    </t>
  </si>
  <si>
    <t xml:space="preserve">Googds carried-thousand tones</t>
  </si>
  <si>
    <t xml:space="preserve">          National </t>
  </si>
  <si>
    <t xml:space="preserve">АТ-Графика 5</t>
  </si>
  <si>
    <t xml:space="preserve">Performance-million tkm</t>
  </si>
  <si>
    <t xml:space="preserve">16. ПРЕВОЗЕНИ ПЪТНИЦИ И ИЗВЪРШЕНА РАБОТА ОТ АВТОБУСНИЯ  ТРАНСПОРТ </t>
  </si>
  <si>
    <t xml:space="preserve">      PASSENGERS CARRIED AND TRANSPORT PERFORMANCE OF BUS TRANSPORT</t>
  </si>
  <si>
    <t xml:space="preserve">Превозени пътници - хил.    </t>
  </si>
  <si>
    <t xml:space="preserve"> Извършена работа - млн. пкм </t>
  </si>
  <si>
    <t xml:space="preserve">Passengers carried - thousands</t>
  </si>
  <si>
    <t xml:space="preserve">    Transport performance - million pkm      </t>
  </si>
  <si>
    <t xml:space="preserve">17. ГРАДСКИ ПРЕВОЗИ НА ПЪТНИЦИ И ИЗВЪРШЕНА РАБОТА ОТ АВТОБУСНИЯ ТРАНСПОРТ </t>
  </si>
  <si>
    <t xml:space="preserve">     URBAN PASSENGERS TRAFFIC AND TRANSPORT PERFORMANCE OF BUS TRANSPORT</t>
  </si>
  <si>
    <t xml:space="preserve">Превозени пътници - хил.</t>
  </si>
  <si>
    <t xml:space="preserve">18. ИНДЕКСИ НА ПРЕВОЗЕНИТЕ ПЪТНИЦИ И ИЗВЪРШЕНАТА РАБОТА ПРИ ГРАДСКИТЕ ПРЕВОЗИ НА АВТОБУСНИЯ ТРАНСПОРТ</t>
  </si>
  <si>
    <t xml:space="preserve">     INDICES OF PASSENGERS CARRIED AND TRANSPORT PERFORMANCE                                                         OF URBAN BUS TRANSPORT </t>
  </si>
  <si>
    <t xml:space="preserve"> Години, приети за база/Base years</t>
  </si>
  <si>
    <t xml:space="preserve">Превозени пътници</t>
  </si>
  <si>
    <t xml:space="preserve">Transported passengers</t>
  </si>
  <si>
    <t xml:space="preserve">19. МЕЖДУСЕЛИЩНИ И МЕЖДУНАРОДНИ ПРЕВОЗИ НА ПЪТНИЦИ И ИЗВЪРШЕНА РАБОТА ОТ АВТОБУСНИЯ  ТРАНСПОРТ </t>
  </si>
  <si>
    <t xml:space="preserve">     OUTSKIRTS AND INTERNATIONAL PASSENGER TRAFFIC AND TRANSPORT PERFORMANCE OF BUS TRANSPORT</t>
  </si>
  <si>
    <t xml:space="preserve">Passangers carried - thousands</t>
  </si>
  <si>
    <t xml:space="preserve">Transport performance-million pkm      </t>
  </si>
  <si>
    <t xml:space="preserve">20. БРОЙ И ДЪЛЖИНА НА АВТОБУСНИТЕ ЛИНИИ КЪМ 31.12.</t>
  </si>
  <si>
    <t xml:space="preserve">      NUMBER AND LENGTH OF BUS LINES AS OF 31.12. </t>
  </si>
  <si>
    <t xml:space="preserve">Общо                                                    Total</t>
  </si>
  <si>
    <t xml:space="preserve">Градски линни                                    Urban lines</t>
  </si>
  <si>
    <r>
      <rPr>
        <sz val="10"/>
        <rFont val="Times New Roman"/>
        <family val="1"/>
        <charset val="204"/>
      </rPr>
      <t xml:space="preserve">Междуселищни линни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 Outskirts lines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Брой                              Number</t>
  </si>
  <si>
    <t xml:space="preserve">Дължина на линиите - км                                 Length of lines - km</t>
  </si>
  <si>
    <t xml:space="preserve">Брой                    Number</t>
  </si>
  <si>
    <t xml:space="preserve">Дължина на линиите - км Length of lines - km</t>
  </si>
  <si>
    <t xml:space="preserve">Брой Number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В броя и дължината на междуселищ-ните автобусни линии са включени крайградските, международните и междуселищните редовни автобусни линии.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In the length and the number of the outskirts lines are included the regular international and outskirts lines.</t>
    </r>
  </si>
  <si>
    <t xml:space="preserve">21. ИНДЕКСИ НА ПРЕВОЗЕНИТЕ ПЪТНИЦИ И ИЗВЪРШЕНАТА РАБОТА ПРИ МЕЖДУСЕЛИЩНИТЕ И МЕЖДУНАРОДНИТЕ ПРЕВОЗИ НА АВТОБУСНИЯ ТРАНСПОРТ </t>
  </si>
  <si>
    <t xml:space="preserve">      INDICES OF PASSENGERS CARRIED AND TRANSPORT PERFORMANCE IN OUTSKIRTS AND INTERNATIONAL TRAFFIC BY BUS TRANSPORT</t>
  </si>
  <si>
    <t xml:space="preserve">22. ПЪТНОТРАНСПОРТНИ ПРОИЗШЕСТВИЯ, УБИТИ И РАНЕНИ ЛИЦА </t>
  </si>
  <si>
    <t xml:space="preserve">     ROAD ACCIDENTS, PERSONS INJURED AND KILLED</t>
  </si>
  <si>
    <t xml:space="preserve">Произшествия</t>
  </si>
  <si>
    <t xml:space="preserve">Accidents</t>
  </si>
  <si>
    <t xml:space="preserve">Убити</t>
  </si>
  <si>
    <t xml:space="preserve">Кilled</t>
  </si>
  <si>
    <t xml:space="preserve">Ранени</t>
  </si>
  <si>
    <t xml:space="preserve">Injured</t>
  </si>
  <si>
    <t xml:space="preserve">23. УБИТИ И РАНЕНИ ЛИЦА ПО ВЪЗРАСТ</t>
  </si>
  <si>
    <t xml:space="preserve">      PERSONS INJURED AND KILLED BY AGE</t>
  </si>
  <si>
    <t xml:space="preserve">Убити - общо</t>
  </si>
  <si>
    <t xml:space="preserve">Кilled - total</t>
  </si>
  <si>
    <t xml:space="preserve">до 6 години</t>
  </si>
  <si>
    <t xml:space="preserve">Under 6 years</t>
  </si>
  <si>
    <t xml:space="preserve">от 6 до 9 години</t>
  </si>
  <si>
    <t xml:space="preserve">6 - 9 years</t>
  </si>
  <si>
    <t xml:space="preserve">от 10 до 14 години</t>
  </si>
  <si>
    <t xml:space="preserve">10 - 14 years</t>
  </si>
  <si>
    <t xml:space="preserve">от 15 до 17 години</t>
  </si>
  <si>
    <t xml:space="preserve">15 - 17 years</t>
  </si>
  <si>
    <t xml:space="preserve">от 18 до 20 години</t>
  </si>
  <si>
    <t xml:space="preserve">18 - 20 years</t>
  </si>
  <si>
    <t xml:space="preserve">от 21 до 24 години</t>
  </si>
  <si>
    <t xml:space="preserve">21 - 24 years</t>
  </si>
  <si>
    <t xml:space="preserve">от 25 до 64 години</t>
  </si>
  <si>
    <t xml:space="preserve">25 - 64 years</t>
  </si>
  <si>
    <t xml:space="preserve">65 и повече</t>
  </si>
  <si>
    <t xml:space="preserve">65 years and over</t>
  </si>
  <si>
    <t xml:space="preserve">Неизвестна</t>
  </si>
  <si>
    <t xml:space="preserve">Unknown</t>
  </si>
  <si>
    <t xml:space="preserve">Ранени - общо</t>
  </si>
  <si>
    <t xml:space="preserve">Injured - total</t>
  </si>
  <si>
    <t xml:space="preserve">1. КОРАБИ НА МОРСКИЯ ТРАНСПОРТ ПО ВИД КЪМ 31.12. </t>
  </si>
  <si>
    <t xml:space="preserve">    MARITIME TRANSPORT SHIPS BY TYPE AS OF 31.12.</t>
  </si>
  <si>
    <t xml:space="preserve">Видове кораби  </t>
  </si>
  <si>
    <t xml:space="preserve">Type of ships</t>
  </si>
  <si>
    <t xml:space="preserve">Товарни кораби - брой </t>
  </si>
  <si>
    <t xml:space="preserve">General cargo ships - number</t>
  </si>
  <si>
    <t xml:space="preserve">Пълна товароподемност</t>
  </si>
  <si>
    <t xml:space="preserve">Full carrying capacity</t>
  </si>
  <si>
    <t xml:space="preserve">(дедуейт) - т</t>
  </si>
  <si>
    <t xml:space="preserve">deadweight</t>
  </si>
  <si>
    <t xml:space="preserve">Сухотоварни кораби  - брой</t>
  </si>
  <si>
    <t xml:space="preserve">OBO carried - number</t>
  </si>
  <si>
    <t xml:space="preserve">пълна товароподемност</t>
  </si>
  <si>
    <t xml:space="preserve">Фериботи - брой</t>
  </si>
  <si>
    <t xml:space="preserve">Ferries - number</t>
  </si>
  <si>
    <t xml:space="preserve">Контейнеровози - брой</t>
  </si>
  <si>
    <t xml:space="preserve">Container vessels - number</t>
  </si>
  <si>
    <t xml:space="preserve">Кораби "Ро-ро"</t>
  </si>
  <si>
    <t xml:space="preserve">Ro-Ro - number</t>
  </si>
  <si>
    <t xml:space="preserve">Танкери - брой</t>
  </si>
  <si>
    <t xml:space="preserve">Tankers - number</t>
  </si>
  <si>
    <t xml:space="preserve">Пътнически кораби - брой</t>
  </si>
  <si>
    <t xml:space="preserve">Passеnger ships - number</t>
  </si>
  <si>
    <t xml:space="preserve">2. КОРАБИ НА МОРСКИЯ ТРАНСПОРТ ПО ВИД И ПЕРИОДИ НА ПОСТРОЯВАНЕ КЪМ 31.12.2008 ГОДИНА </t>
  </si>
  <si>
    <t xml:space="preserve">    MARITIME SHIPS BY TYPE AND PERIOD CONSTRUCTION AS OF 31.12.2008 </t>
  </si>
  <si>
    <t xml:space="preserve">Видове кораби</t>
  </si>
  <si>
    <t xml:space="preserve">Период на построяване/Period of construction</t>
  </si>
  <si>
    <t xml:space="preserve">Type of ships  </t>
  </si>
  <si>
    <t xml:space="preserve">1960- 1969</t>
  </si>
  <si>
    <t xml:space="preserve">1970- 1979</t>
  </si>
  <si>
    <t xml:space="preserve">1980-1989</t>
  </si>
  <si>
    <t xml:space="preserve"> 1990- 1999</t>
  </si>
  <si>
    <t xml:space="preserve">след/since 2000</t>
  </si>
  <si>
    <t xml:space="preserve">Товарни кораби - брой</t>
  </si>
  <si>
    <t xml:space="preserve">Бруто регистър тонове</t>
  </si>
  <si>
    <t xml:space="preserve">Gross registered tons</t>
  </si>
  <si>
    <t xml:space="preserve">Самоходни сухотоварни - брой </t>
  </si>
  <si>
    <t xml:space="preserve">Self-propelled bulk vessels - number</t>
  </si>
  <si>
    <t xml:space="preserve">Танкери - брой       </t>
  </si>
  <si>
    <t xml:space="preserve">Влекачи - брой</t>
  </si>
  <si>
    <t xml:space="preserve">Pusher tugs - number</t>
  </si>
  <si>
    <t xml:space="preserve">Passanger ships - number</t>
  </si>
  <si>
    <t xml:space="preserve">пътнически места - брой</t>
  </si>
  <si>
    <t xml:space="preserve">Passengers seats - number</t>
  </si>
  <si>
    <t xml:space="preserve">3. ПРЕВОЗЕНИ ТОВАРИ И ПЪТНИЦИ И ИЗВЪРШЕНА РАБОТА ОТ МОРСКИЯ ТРАНСПОРТ</t>
  </si>
  <si>
    <t xml:space="preserve">   GOODS AND PASSENGERS CARRIED AND TRANSPORT PERFORMANCE OF MARITIME TRANSPORT</t>
  </si>
  <si>
    <t xml:space="preserve">Товарни кораби/Cargo ships</t>
  </si>
  <si>
    <t xml:space="preserve"> Пътнически кораби/Passenger ships</t>
  </si>
  <si>
    <t xml:space="preserve">Изминат път - хил. км</t>
  </si>
  <si>
    <t xml:space="preserve">Превозени товари - хил. т</t>
  </si>
  <si>
    <t xml:space="preserve">Средно превозно разстяние - км</t>
  </si>
  <si>
    <t xml:space="preserve">Извършена работа - млн. пкм</t>
  </si>
  <si>
    <t xml:space="preserve">Distance travelled - thousand km</t>
  </si>
  <si>
    <t xml:space="preserve">Passengers carried - thousand</t>
  </si>
  <si>
    <t xml:space="preserve">Transport performance - million pkm</t>
  </si>
  <si>
    <t xml:space="preserve">Фиг. 1. Превозени товари и извършена работа от морския транспорт</t>
  </si>
  <si>
    <t xml:space="preserve">Figure 1. Goods carried and transport performance of maritime transport</t>
  </si>
  <si>
    <t xml:space="preserve">4. ПРЕВОЗЕНИ ТОВАРИ И ИЗВЪРШЕНА РАБОТА ПРИ МЕЖДУНАРОДНИТЕ ПРЕВОЗИ НА МОРСКИЯ ТРАНСПОРТ</t>
  </si>
  <si>
    <t xml:space="preserve">    GOODS CARRIED AND TRANSPORT PERFORMANCE BY INTERNATIONAL TRAFFIC OF MARITIME TRANSPORT</t>
  </si>
  <si>
    <t xml:space="preserve">   Внос (разтоварени)</t>
  </si>
  <si>
    <t xml:space="preserve">Imports (unloaded)</t>
  </si>
  <si>
    <t xml:space="preserve">   Износ (натоварени)</t>
  </si>
  <si>
    <t xml:space="preserve">Exports (loaded)</t>
  </si>
  <si>
    <t xml:space="preserve">Между чужди страни</t>
  </si>
  <si>
    <t xml:space="preserve">Between foreign countries</t>
  </si>
  <si>
    <t xml:space="preserve">3. ПРЕВОЗЕНИ ТОВАРИ И ИЗВЪРШЕНА РАБОТА ОТ МОРСКИЯ ТРАНСПОРТ</t>
  </si>
  <si>
    <t xml:space="preserve">3. GOODS CARRIED AND PERFORMANCE BY MARITIME TRANSPORT</t>
  </si>
  <si>
    <t xml:space="preserve">Товарни кораби / Freighter</t>
  </si>
  <si>
    <t xml:space="preserve">Графика 1</t>
  </si>
  <si>
    <t xml:space="preserve">Воден  - Табл. 3</t>
  </si>
  <si>
    <t xml:space="preserve">Превозени товари </t>
  </si>
  <si>
    <t xml:space="preserve">Извършена работа </t>
  </si>
  <si>
    <t xml:space="preserve">       Goods carried </t>
  </si>
  <si>
    <t xml:space="preserve">      Transport performance </t>
  </si>
  <si>
    <t xml:space="preserve">5. ИНДЕКСИ НА ПРЕВОЗЕНИТЕ ТОВАРИ И ИЗВЪРШЕНАТА РАБОТА ОТ МОРСКИЯ  ТРАНСПОРТ</t>
  </si>
  <si>
    <t xml:space="preserve">    INDICES OF GOODS CARRIED AND TRANSPORT PERFORMANCE OF MARITIME TRANSPORT </t>
  </si>
  <si>
    <t xml:space="preserve">Години, приети за база/Base years</t>
  </si>
  <si>
    <t xml:space="preserve">6. ИЗПОЛЗВАНЕ НА ФЕРИБОТНИТЕ КОРАБИ</t>
  </si>
  <si>
    <t xml:space="preserve">    USE OF FERRIES</t>
  </si>
  <si>
    <t xml:space="preserve">Дни в експлоатация</t>
  </si>
  <si>
    <t xml:space="preserve">Days in exploitation</t>
  </si>
  <si>
    <t xml:space="preserve">Превозени вагони общо </t>
  </si>
  <si>
    <t xml:space="preserve">Transported wagons total</t>
  </si>
  <si>
    <t xml:space="preserve">Пълни</t>
  </si>
  <si>
    <t xml:space="preserve">Full</t>
  </si>
  <si>
    <t xml:space="preserve">Празни</t>
  </si>
  <si>
    <t xml:space="preserve">Empty</t>
  </si>
  <si>
    <t xml:space="preserve">Брой на кръговите рейсове</t>
  </si>
  <si>
    <t xml:space="preserve">Number of circle buses</t>
  </si>
  <si>
    <t xml:space="preserve">Превозени вагони </t>
  </si>
  <si>
    <t xml:space="preserve">Transported wagons</t>
  </si>
  <si>
    <t xml:space="preserve">на един кръгов рейс</t>
  </si>
  <si>
    <t xml:space="preserve">of one circle bus</t>
  </si>
  <si>
    <t xml:space="preserve">7. ИЗПОЛЗВАНЕ  НА КОНТЕЙНЕРОВОЗИТЕ</t>
  </si>
  <si>
    <t xml:space="preserve">    USE OF CONTAINER VESSELS</t>
  </si>
  <si>
    <t xml:space="preserve">Превозени контейнери - общо</t>
  </si>
  <si>
    <t xml:space="preserve">Transported containers - total </t>
  </si>
  <si>
    <t xml:space="preserve">в т.ч. между чужди пристанища</t>
  </si>
  <si>
    <t xml:space="preserve">of which: between foreign ports</t>
  </si>
  <si>
    <t xml:space="preserve">Брой рейсове</t>
  </si>
  <si>
    <t xml:space="preserve">Number of buses</t>
  </si>
  <si>
    <t xml:space="preserve">Превозени  контейнери</t>
  </si>
  <si>
    <t xml:space="preserve">Carried containers</t>
  </si>
  <si>
    <t xml:space="preserve">за един рейс </t>
  </si>
  <si>
    <t xml:space="preserve">for one bus</t>
  </si>
  <si>
    <t xml:space="preserve">8. ПЛАВАТЕЛНИ СЪДОВЕ НА РЕЧНИЯ ТРАНСПОРТ ПО ВИД КЪМ 31.12. </t>
  </si>
  <si>
    <t xml:space="preserve">    INLAND WATERWAYS FREIGHT TRANSPORT VESSELS BY TYPE AS OF 31.12.</t>
  </si>
  <si>
    <t xml:space="preserve">Видове плавателни съдове       </t>
  </si>
  <si>
    <t xml:space="preserve">Type of vessels</t>
  </si>
  <si>
    <t xml:space="preserve">Самоходни сухотоварни - брой</t>
  </si>
  <si>
    <t xml:space="preserve">товароподемност - т</t>
  </si>
  <si>
    <t xml:space="preserve">Carrying capacity - tons</t>
  </si>
  <si>
    <t xml:space="preserve">Самоходни наливни - брой</t>
  </si>
  <si>
    <t xml:space="preserve">Pushed-towed tankers - number</t>
  </si>
  <si>
    <t xml:space="preserve">  Ferries - number</t>
  </si>
  <si>
    <t xml:space="preserve">Несамоходни сухотоварни - брой</t>
  </si>
  <si>
    <t xml:space="preserve">Pushed-towed barges - number</t>
  </si>
  <si>
    <t xml:space="preserve">Несамоходни наливни - брой</t>
  </si>
  <si>
    <t xml:space="preserve">Влекачи и тласкачи - брой</t>
  </si>
  <si>
    <t xml:space="preserve">Pusher and tugs - number</t>
  </si>
  <si>
    <t xml:space="preserve">мощност - квт</t>
  </si>
  <si>
    <t xml:space="preserve">Power - kW</t>
  </si>
  <si>
    <t xml:space="preserve">Пътнически  кораби - брой</t>
  </si>
  <si>
    <t xml:space="preserve">Passenger seats - number</t>
  </si>
  <si>
    <t xml:space="preserve">9. ПЛАВАТЕЛНИ СЪДОВЕ НА ТОВАРНИЯ РЕЧЕН ТРАНСПОРТ КЪМ 31.12.2008 Г. ПО ВИД И ПЕРИОДИ НА ПОСТРОЯВАНЕ</t>
  </si>
  <si>
    <t xml:space="preserve">    INLAND WATERWAYS FREIGHT TRANSPORT VESSELS BY TYPE AND PERIOD OF CONSTRUCTION AS OF 31.12.2008</t>
  </si>
  <si>
    <t xml:space="preserve">Видове плавателни съдове</t>
  </si>
  <si>
    <t xml:space="preserve">до/up to 1949</t>
  </si>
  <si>
    <t xml:space="preserve">1950 - 1959</t>
  </si>
  <si>
    <t xml:space="preserve">1960 - 1969</t>
  </si>
  <si>
    <t xml:space="preserve">1970 - 1979</t>
  </si>
  <si>
    <t xml:space="preserve">1980 -1989</t>
  </si>
  <si>
    <t xml:space="preserve"> 1990 - 1999</t>
  </si>
  <si>
    <t xml:space="preserve">Pushed - towed tankers - number</t>
  </si>
  <si>
    <t xml:space="preserve">Влекачи  и тласкачи - брой</t>
  </si>
  <si>
    <t xml:space="preserve">10. ПЛАВАТЕЛНИ СЪДОВЕ НА ТОВАРНИЯ РЕЧЕН ТРАНСПОРТ ПО ВИД И ТОВАРОПОДЕМНОСТ КЪМ 31.12.2008 ГОДИНА </t>
  </si>
  <si>
    <t xml:space="preserve">     INLAND WATERWAYS FREIGHT TRANSPORT VESSELS BY TYPE AND CARRYING CAPACITY AS OF 31.12.2008</t>
  </si>
  <si>
    <t xml:space="preserve">Товароподемност на плавателните съдове - тонове</t>
  </si>
  <si>
    <t xml:space="preserve"> Type of vessels</t>
  </si>
  <si>
    <t xml:space="preserve">Carrying capacity of vessels - tons</t>
  </si>
  <si>
    <t xml:space="preserve">до 249/   by 249</t>
  </si>
  <si>
    <t xml:space="preserve">250 - 399   </t>
  </si>
  <si>
    <t xml:space="preserve">400 - 649   </t>
  </si>
  <si>
    <t xml:space="preserve">650 - 999</t>
  </si>
  <si>
    <t xml:space="preserve">1000 - 1499 </t>
  </si>
  <si>
    <t xml:space="preserve">1500 - 2999</t>
  </si>
  <si>
    <t xml:space="preserve">над/over 3000</t>
  </si>
  <si>
    <t xml:space="preserve">Self-propelled bulk vessels-number</t>
  </si>
  <si>
    <t xml:space="preserve">11. ПРЕВОЗЕНИ ТОВАРИ И ИЗВЪРШЕНА РАБОТА ОТ РЕЧНИЯ ТРАНСПОРТ</t>
  </si>
  <si>
    <t xml:space="preserve">      GOODS CARRIED AND TRANSPORT PERFORMANCE BY INLAND WATERWAY TRANSPORT</t>
  </si>
  <si>
    <t xml:space="preserve">Distance travelled  - thousand km</t>
  </si>
  <si>
    <t xml:space="preserve">Average carried distance - km</t>
  </si>
  <si>
    <t xml:space="preserve">Общо    Total</t>
  </si>
  <si>
    <t xml:space="preserve">в т.ч. международни of which: international </t>
  </si>
  <si>
    <t xml:space="preserve">Общо                     Total</t>
  </si>
  <si>
    <t xml:space="preserve">  </t>
  </si>
  <si>
    <t xml:space="preserve">Фиг. 2. Превозени товари от речния транспорт </t>
  </si>
  <si>
    <t xml:space="preserve">Figure 2. Goods carried by inland waterway transport</t>
  </si>
  <si>
    <t xml:space="preserve">Фиг. 3. Извършена работа от речния транспорт </t>
  </si>
  <si>
    <t xml:space="preserve">Figure 3. Transport performance of inland waterway transport</t>
  </si>
  <si>
    <t xml:space="preserve">11. GOODS CARRIED AND TRANSPORT PERFORMANCE BY INLAND WATERWAY TRANSPORT</t>
  </si>
  <si>
    <t xml:space="preserve">Графика 2</t>
  </si>
  <si>
    <t xml:space="preserve">Воден  - Табл. 11</t>
  </si>
  <si>
    <t xml:space="preserve">Превозени товари - хил.т.</t>
  </si>
  <si>
    <t xml:space="preserve">Goods carried - thousan tones</t>
  </si>
  <si>
    <t xml:space="preserve">Общо/Total</t>
  </si>
  <si>
    <t xml:space="preserve">в т.ч. международни/Of which: international </t>
  </si>
  <si>
    <t xml:space="preserve">Графика 3</t>
  </si>
  <si>
    <t xml:space="preserve">Години / Years</t>
  </si>
  <si>
    <t xml:space="preserve">12. ИНДЕКСИ НА ПРЕВОЗЕНИТЕ ТОВАРИ И ИЗВЪРШЕНАТА РАБОТА ОТ РЕЧНИЯ ТРАНСПОРТ</t>
  </si>
  <si>
    <t xml:space="preserve">          INDICES OF GOODS CARRIED AND TRANSPORT PERFORMANCE BY INLAND WATERWAY TRANSPORT </t>
  </si>
  <si>
    <t xml:space="preserve">Години  Years </t>
  </si>
  <si>
    <t xml:space="preserve">Години, приети за база / Base years</t>
  </si>
  <si>
    <t xml:space="preserve">Goods carried </t>
  </si>
  <si>
    <t xml:space="preserve">Transport performance </t>
  </si>
  <si>
    <t xml:space="preserve">13. ПРЕВОЗЕНИ ТОВАРИ И ИЗВЪРШЕНА РАБОТА ПРИ МЕЖДУНАРОДНИТЕ ПРЕВОЗИ НА РЕЧНИЯ ТРАНСПОРТ</t>
  </si>
  <si>
    <t xml:space="preserve">     GOODS CARRIED AND TRANSPORT PERFORMANCE BY INTERNATIONAL TRAFFIC OF INLAND WATERWAY TRANSPORT</t>
  </si>
  <si>
    <t xml:space="preserve">Превозени товари -              хил. т</t>
  </si>
  <si>
    <t xml:space="preserve">Със сухотоварен флот</t>
  </si>
  <si>
    <t xml:space="preserve">    With fleet for dry cargo</t>
  </si>
  <si>
    <t xml:space="preserve">С танкерен флот</t>
  </si>
  <si>
    <t xml:space="preserve">    With tanker fleet</t>
  </si>
  <si>
    <t xml:space="preserve">14. ПРЕВОЗЕНИ ПЪТНИЦИ И ИЗВЪРШЕНА РАБОТА ОТ РЕЧНИЯ ТРАНСПОРТ</t>
  </si>
  <si>
    <t xml:space="preserve">     PASSENGERS CARRIED AND TRANSPORT PERFORMANCE BY INLAND WATERWAY TRANSPORT</t>
  </si>
  <si>
    <t xml:space="preserve">Години </t>
  </si>
  <si>
    <t xml:space="preserve"> Years</t>
  </si>
  <si>
    <t xml:space="preserve">Средно превозно разстояние - км</t>
  </si>
  <si>
    <r>
      <rPr>
        <sz val="10"/>
        <rFont val="Times New Roman"/>
        <family val="1"/>
        <charset val="204"/>
      </rPr>
      <t xml:space="preserve">Изминат път -           хил. км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Distance travelled - thousand km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Не се включва изминатият път от фериботите. 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Excl. distance travelled by the ferries.</t>
    </r>
  </si>
  <si>
    <t xml:space="preserve">15. ИНДЕКСИ НА ПРЕВОЗЕНИТЕ ПЪТНИЦИ И ИЗВЪРШЕНАТА РАБОТА ОТ РЕЧНИЯ ТРАНСПОРТ</t>
  </si>
  <si>
    <t xml:space="preserve">     INDICES OF PASSANGERS CARRIED AND TRANSPORT PERFORMANCE BY INLAND WATERWAY TRANSPORT </t>
  </si>
  <si>
    <t xml:space="preserve">Години   Years</t>
  </si>
  <si>
    <t xml:space="preserve">Transported passangers </t>
  </si>
  <si>
    <t xml:space="preserve">16. ПРЕМИНАЛИ ТОВАРИ ПРЕЗ МОРСКИТЕ ПРИСТАНИЩА ПО НАПРАВЛЕНИЯ</t>
  </si>
  <si>
    <t xml:space="preserve">      LOADED AND UNLOADED GOODS IN SEA HARBOURS BY DESTINATION</t>
  </si>
  <si>
    <t xml:space="preserve">(Хил. тонове)</t>
  </si>
  <si>
    <t xml:space="preserve">(Thousand tons)</t>
  </si>
  <si>
    <t xml:space="preserve">Общо                       Total</t>
  </si>
  <si>
    <t xml:space="preserve">Внос (разтоварени)</t>
  </si>
  <si>
    <t xml:space="preserve"> Износ (натоварени)</t>
  </si>
  <si>
    <r>
      <rPr>
        <sz val="10"/>
        <rFont val="Times New Roman"/>
        <family val="1"/>
        <charset val="204"/>
      </rPr>
      <t xml:space="preserve">2004 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От 2004 г. съгласно Директива 95/64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риболовните кораби.</t>
    </r>
  </si>
  <si>
    <r>
      <rPr>
        <vertAlign val="superscript"/>
        <sz val="8"/>
        <color rgb="FF000000"/>
        <rFont val="Times New Roman"/>
        <family val="1"/>
        <charset val="204"/>
      </rPr>
      <t xml:space="preserve">1 </t>
    </r>
    <r>
      <rPr>
        <sz val="8"/>
        <color rgb="FF000000"/>
        <rFont val="Times New Roman"/>
        <family val="1"/>
        <charset val="204"/>
      </rPr>
      <t xml:space="preserve">Since 2004 according to the Council Directive 95/6419/EЕС and the Ordinance No. 919 of the Ministry of Transport and NSI for statistical returns of the port operators' activity, without goods by fishery vessels.</t>
    </r>
  </si>
  <si>
    <t xml:space="preserve">17. ПРЕМИНАЛИ ТОВАРИ ПРЕЗ РЕЧНИТЕ ПРИСТАНИЩА ПО НАПРАВЛЕНИЯ</t>
  </si>
  <si>
    <t xml:space="preserve">      LOADED AND UNLOADED GOODS IN RIVER HARBOURS BY DESTINATION</t>
  </si>
  <si>
    <t xml:space="preserve">Общо                             Total</t>
  </si>
  <si>
    <t xml:space="preserve">Транзит </t>
  </si>
  <si>
    <t xml:space="preserve">Крайбрежно</t>
  </si>
  <si>
    <t xml:space="preserve">Transit</t>
  </si>
  <si>
    <t xml:space="preserve">Costal</t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От 2004 г. съгласно Директива 80/1119 на ЕС и Наредба № 919 на Министерството на транспорта и НСИ за събиране на статистическа информация за дейността на пристанищните оператори, без товарите от фериботите.</t>
    </r>
  </si>
  <si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Since 2004 according to the Council Directive 80/1119/EЕС and the Ordinance No. 919 of the Ministry of Transport and NSI for statistical returns of the port operators' activity, without</t>
    </r>
    <r>
      <rPr>
        <b val="tru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goods by ferrie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[$-409]d\-mmm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9.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7.35"/>
      <color rgb="FF000000"/>
      <name val="Times New Roman"/>
      <family val="2"/>
    </font>
    <font>
      <vertAlign val="superscript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ok"/>
      <family val="2"/>
      <charset val="204"/>
    </font>
    <font>
      <sz val="10"/>
      <color rgb="FFFF0000"/>
      <name val="Timok"/>
      <family val="2"/>
      <charset val="204"/>
    </font>
    <font>
      <sz val="11"/>
      <name val="Timok"/>
      <family val="2"/>
      <charset val="204"/>
    </font>
    <font>
      <sz val="8.25"/>
      <color rgb="FF000000"/>
      <name val="Times New Roman"/>
      <family val="2"/>
    </font>
    <font>
      <sz val="9"/>
      <color rgb="FF000000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1"/>
      <color rgb="FFFF0000"/>
      <name val="Calibri"/>
      <family val="2"/>
    </font>
    <font>
      <vertAlign val="superscript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1"/>
      <name val="Calibri"/>
      <family val="2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7DE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3D69B"/>
      <rgbColor rgb="FFD7E4BD"/>
      <rgbColor rgb="FFFFFF99"/>
      <rgbColor rgb="FF8EB4E3"/>
      <rgbColor rgb="FFD99694"/>
      <rgbColor rgb="FFB3A2C7"/>
      <rgbColor rgb="FFFFCC99"/>
      <rgbColor rgb="FF3366FF"/>
      <rgbColor rgb="FF33CCCC"/>
      <rgbColor rgb="FF99CC00"/>
      <rgbColor rgb="FFFAC090"/>
      <rgbColor rgb="FFFF9900"/>
      <rgbColor rgb="FFFF6600"/>
      <rgbColor rgb="FF376092"/>
      <rgbColor rgb="FFE6B9B8"/>
      <rgbColor rgb="FF003366"/>
      <rgbColor rgb="FF339966"/>
      <rgbColor rgb="FF003300"/>
      <rgbColor rgb="FF333300"/>
      <rgbColor rgb="FF993300"/>
      <rgbColor rgb="FF993366"/>
      <rgbColor rgb="FF333399"/>
      <rgbColor rgb="FF17375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251969631858"/>
          <c:y val="0.0865844170278982"/>
          <c:w val="0.895788568972927"/>
          <c:h val="0.71623874624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2!$B$5:$B$6</c:f>
              <c:strCache>
                <c:ptCount val="1"/>
                <c:pt idx="0">
                  <c:v>Автомагистрали  Motorway</c:v>
                </c:pt>
              </c:strCache>
            </c:strRef>
          </c:tx>
          <c:spPr>
            <a:solidFill>
              <a:srgbClr val="8eb4e3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B$7:$B$15</c:f>
              <c:numCache>
                <c:formatCode>General</c:formatCode>
                <c:ptCount val="9"/>
                <c:pt idx="0">
                  <c:v>0.9</c:v>
                </c:pt>
                <c:pt idx="1">
                  <c:v>0.9</c:v>
                </c:pt>
                <c:pt idx="2">
                  <c:v>1.7</c:v>
                </c:pt>
                <c:pt idx="3">
                  <c:v>1.7</c:v>
                </c:pt>
                <c:pt idx="4">
                  <c:v>1.7</c:v>
                </c:pt>
                <c:pt idx="5">
                  <c:v>1.7</c:v>
                </c:pt>
                <c:pt idx="6">
                  <c:v>2</c:v>
                </c:pt>
                <c:pt idx="7">
                  <c:v>2.2</c:v>
                </c:pt>
                <c:pt idx="8">
                  <c:v>2.2</c:v>
                </c:pt>
              </c:numCache>
            </c:numRef>
          </c:val>
        </c:ser>
        <c:ser>
          <c:idx val="1"/>
          <c:order val="1"/>
          <c:tx>
            <c:strRef>
              <c:f>Graf_AT_2!$C$5:$C$6</c:f>
              <c:strCache>
                <c:ptCount val="1"/>
                <c:pt idx="0">
                  <c:v>Първокласни       Category I roads</c:v>
                </c:pt>
              </c:strCache>
            </c:strRef>
          </c:tx>
          <c:spPr>
            <a:solidFill>
              <a:srgbClr val="d99694"/>
            </a:solidFill>
            <a:ln w="12600">
              <a:solidFill>
                <a:srgbClr val="99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C$7:$C$15</c:f>
              <c:numCache>
                <c:formatCode>General</c:formatCode>
                <c:ptCount val="9"/>
                <c:pt idx="0">
                  <c:v>8</c:v>
                </c:pt>
                <c:pt idx="1">
                  <c:v>8</c:v>
                </c:pt>
                <c:pt idx="2">
                  <c:v>15.6</c:v>
                </c:pt>
                <c:pt idx="3">
                  <c:v>15.4</c:v>
                </c:pt>
                <c:pt idx="4">
                  <c:v>15.4</c:v>
                </c:pt>
                <c:pt idx="5">
                  <c:v>15.4</c:v>
                </c:pt>
                <c:pt idx="6">
                  <c:v>15.3</c:v>
                </c:pt>
                <c:pt idx="7">
                  <c:v>15.3</c:v>
                </c:pt>
                <c:pt idx="8">
                  <c:v>15.3</c:v>
                </c:pt>
              </c:numCache>
            </c:numRef>
          </c:val>
        </c:ser>
        <c:ser>
          <c:idx val="2"/>
          <c:order val="2"/>
          <c:tx>
            <c:strRef>
              <c:f>Graf_AT_2!$D$5:$D$6</c:f>
              <c:strCache>
                <c:ptCount val="1"/>
                <c:pt idx="0">
                  <c:v>Второкласни       Category II roads</c:v>
                </c:pt>
              </c:strCache>
            </c:strRef>
          </c:tx>
          <c:spPr>
            <a:solidFill>
              <a:srgbClr val="d7e4bd"/>
            </a:solidFill>
            <a:ln w="12600">
              <a:solidFill>
                <a:srgbClr val="8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D$7:$D$15</c:f>
              <c:numCache>
                <c:formatCode>General</c:formatCode>
                <c:ptCount val="9"/>
                <c:pt idx="0">
                  <c:v>10.3</c:v>
                </c:pt>
                <c:pt idx="1">
                  <c:v>10.3</c:v>
                </c:pt>
                <c:pt idx="2">
                  <c:v>19.9</c:v>
                </c:pt>
                <c:pt idx="3">
                  <c:v>20.8</c:v>
                </c:pt>
                <c:pt idx="4">
                  <c:v>20.8</c:v>
                </c:pt>
                <c:pt idx="5">
                  <c:v>20.8</c:v>
                </c:pt>
                <c:pt idx="6">
                  <c:v>20.8</c:v>
                </c:pt>
                <c:pt idx="7">
                  <c:v>20.7</c:v>
                </c:pt>
                <c:pt idx="8">
                  <c:v>20.7</c:v>
                </c:pt>
              </c:numCache>
            </c:numRef>
          </c:val>
        </c:ser>
        <c:ser>
          <c:idx val="3"/>
          <c:order val="3"/>
          <c:tx>
            <c:strRef>
              <c:f>Graf_AT_2!$E$5:$E$6</c:f>
              <c:strCache>
                <c:ptCount val="1"/>
                <c:pt idx="0">
                  <c:v>Третокласни        Category III road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E$7:$E$15</c:f>
              <c:numCache>
                <c:formatCode>General</c:formatCode>
                <c:ptCount val="9"/>
                <c:pt idx="0">
                  <c:v>31.9</c:v>
                </c:pt>
                <c:pt idx="1">
                  <c:v>31.9</c:v>
                </c:pt>
                <c:pt idx="2">
                  <c:v>62.8</c:v>
                </c:pt>
                <c:pt idx="3">
                  <c:v>62.1</c:v>
                </c:pt>
                <c:pt idx="4">
                  <c:v>62.1</c:v>
                </c:pt>
                <c:pt idx="5">
                  <c:v>62.1</c:v>
                </c:pt>
                <c:pt idx="6">
                  <c:v>61.9</c:v>
                </c:pt>
                <c:pt idx="7">
                  <c:v>61.8</c:v>
                </c:pt>
                <c:pt idx="8">
                  <c:v>61.8</c:v>
                </c:pt>
              </c:numCache>
            </c:numRef>
          </c:val>
        </c:ser>
        <c:ser>
          <c:idx val="4"/>
          <c:order val="4"/>
          <c:tx>
            <c:strRef>
              <c:f>Graf_AT_2!$F$5:$F$6</c:f>
              <c:strCache>
                <c:ptCount val="1"/>
                <c:pt idx="0">
                  <c:v>Четвъртокласни  Category IV roads</c:v>
                </c:pt>
              </c:strCache>
            </c:strRef>
          </c:tx>
          <c:spPr>
            <a:solidFill>
              <a:srgbClr val="b7dee8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2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2!$F$7:$F$15</c:f>
              <c:numCache>
                <c:formatCode>General</c:formatCode>
                <c:ptCount val="9"/>
                <c:pt idx="0">
                  <c:v>48.9</c:v>
                </c:pt>
                <c:pt idx="1">
                  <c:v>48.9</c:v>
                </c:pt>
              </c:numCache>
            </c:numRef>
          </c:val>
        </c:ser>
        <c:gapWidth val="0"/>
        <c:overlap val="2"/>
        <c:axId val="47588797"/>
        <c:axId val="36268593"/>
      </c:barChart>
      <c:catAx>
        <c:axId val="4758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268593"/>
        <c:crossesAt val="0"/>
        <c:auto val="1"/>
        <c:lblAlgn val="ctr"/>
        <c:lblOffset val="100"/>
        <c:noMultiLvlLbl val="0"/>
      </c:catAx>
      <c:valAx>
        <c:axId val="36268593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00472711645896"/>
              <c:y val="0.0277870401244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588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879673399226"/>
          <c:y val="0.758252750916972"/>
          <c:w val="0.709998567540467"/>
          <c:h val="0.2156274313660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33614657722"/>
          <c:y val="0.117315007976439"/>
          <c:w val="0.924835894106615"/>
          <c:h val="0.774328138421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85495602"/>
        <c:axId val="71710896"/>
      </c:barChart>
      <c:catAx>
        <c:axId val="85495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710896"/>
        <c:crossesAt val="0"/>
        <c:auto val="1"/>
        <c:lblAlgn val="ctr"/>
        <c:lblOffset val="100"/>
        <c:noMultiLvlLbl val="0"/>
      </c:catAx>
      <c:valAx>
        <c:axId val="71710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 Thousand tons</a:t>
                </a:r>
              </a:p>
            </c:rich>
          </c:tx>
          <c:layout>
            <c:manualLayout>
              <c:xMode val="edge"/>
              <c:yMode val="edge"/>
              <c:x val="0.0181057491163529"/>
              <c:y val="0.0306786108724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495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0226502200101"/>
          <c:y val="0.843784513437232"/>
          <c:w val="0.5751280386640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937816126153"/>
          <c:y val="0.120215956808638"/>
          <c:w val="0.906277893484082"/>
          <c:h val="0.77876424715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94342556"/>
        <c:axId val="33617427"/>
      </c:barChart>
      <c:catAx>
        <c:axId val="9434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617427"/>
        <c:crossesAt val="0"/>
        <c:auto val="1"/>
        <c:lblAlgn val="ctr"/>
        <c:lblOffset val="100"/>
        <c:noMultiLvlLbl val="0"/>
      </c:catAx>
      <c:valAx>
        <c:axId val="33617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  Mllion tkm</a:t>
                </a:r>
              </a:p>
            </c:rich>
          </c:tx>
          <c:layout>
            <c:manualLayout>
              <c:xMode val="edge"/>
              <c:yMode val="edge"/>
              <c:x val="0.0185956560547456"/>
              <c:y val="0.02999400119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342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570961023505"/>
          <c:y val="0.865626874625075"/>
          <c:w val="0.519562630169592"/>
          <c:h val="0.1143371325734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037920749893"/>
          <c:y val="0.141823624797306"/>
          <c:w val="0.947592671495526"/>
          <c:h val="0.793937882000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7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d7e4bd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8:$B$16</c:f>
              <c:numCache>
                <c:formatCode>General</c:formatCode>
                <c:ptCount val="9"/>
                <c:pt idx="0">
                  <c:v>1846</c:v>
                </c:pt>
                <c:pt idx="1">
                  <c:v>1300.3</c:v>
                </c:pt>
                <c:pt idx="2">
                  <c:v>1620.8</c:v>
                </c:pt>
                <c:pt idx="3">
                  <c:v>2106.6</c:v>
                </c:pt>
                <c:pt idx="4">
                  <c:v>2685.9</c:v>
                </c:pt>
                <c:pt idx="5">
                  <c:v>2556.5</c:v>
                </c:pt>
                <c:pt idx="6">
                  <c:v>2264.6</c:v>
                </c:pt>
                <c:pt idx="7">
                  <c:v>4020.8</c:v>
                </c:pt>
                <c:pt idx="8">
                  <c:v>4466.3</c:v>
                </c:pt>
              </c:numCache>
            </c:numRef>
          </c:val>
        </c:ser>
        <c:ser>
          <c:idx val="1"/>
          <c:order val="1"/>
          <c:tx>
            <c:strRef>
              <c:f>Graf_V_11!$C$7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8:$C$16</c:f>
              <c:numCache>
                <c:formatCode>General</c:formatCode>
                <c:ptCount val="9"/>
                <c:pt idx="0">
                  <c:v>1835</c:v>
                </c:pt>
                <c:pt idx="1">
                  <c:v>1290.2</c:v>
                </c:pt>
                <c:pt idx="2">
                  <c:v>1618.8</c:v>
                </c:pt>
                <c:pt idx="3">
                  <c:v>2089.1</c:v>
                </c:pt>
                <c:pt idx="4">
                  <c:v>2676.3</c:v>
                </c:pt>
                <c:pt idx="5">
                  <c:v>2550.6</c:v>
                </c:pt>
                <c:pt idx="6">
                  <c:v>2254.4</c:v>
                </c:pt>
                <c:pt idx="7">
                  <c:v>4018.9</c:v>
                </c:pt>
                <c:pt idx="8">
                  <c:v>4458.9</c:v>
                </c:pt>
              </c:numCache>
            </c:numRef>
          </c:val>
        </c:ser>
        <c:gapWidth val="300"/>
        <c:overlap val="0"/>
        <c:axId val="14397172"/>
        <c:axId val="95910545"/>
      </c:barChart>
      <c:catAx>
        <c:axId val="14397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10545"/>
        <c:crossesAt val="0"/>
        <c:auto val="1"/>
        <c:lblAlgn val="ctr"/>
        <c:lblOffset val="100"/>
        <c:noMultiLvlLbl val="0"/>
      </c:catAx>
      <c:valAx>
        <c:axId val="95910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Хил. т   Thousand tons</a:t>
                </a:r>
              </a:p>
            </c:rich>
          </c:tx>
          <c:layout>
            <c:manualLayout>
              <c:xMode val="edge"/>
              <c:yMode val="edge"/>
              <c:x val="0.0213037920749893"/>
              <c:y val="0.0311837345640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97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3685556028973"/>
          <c:y val="0.83497567668704"/>
          <c:w val="0.583212611844908"/>
          <c:h val="0.1188723961581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647169656754"/>
          <c:y val="0.120601824428385"/>
          <c:w val="0.913574178749898"/>
          <c:h val="0.776803696244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V_11!$B$23</c:f>
              <c:strCache>
                <c:ptCount val="1"/>
                <c:pt idx="0">
                  <c:v>Общо/Total</c:v>
                </c:pt>
              </c:strCache>
            </c:strRef>
          </c:tx>
          <c:spPr>
            <a:solidFill>
              <a:srgbClr val="c3d69b"/>
            </a:solidFill>
            <a:ln w="252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B$24:$B$32</c:f>
              <c:numCache>
                <c:formatCode>General</c:formatCode>
                <c:ptCount val="9"/>
                <c:pt idx="0">
                  <c:v>397</c:v>
                </c:pt>
                <c:pt idx="1">
                  <c:v>365.19</c:v>
                </c:pt>
                <c:pt idx="2">
                  <c:v>570.9</c:v>
                </c:pt>
                <c:pt idx="3">
                  <c:v>783.5</c:v>
                </c:pt>
                <c:pt idx="4">
                  <c:v>1326.2</c:v>
                </c:pt>
                <c:pt idx="5">
                  <c:v>1531.8</c:v>
                </c:pt>
                <c:pt idx="6">
                  <c:v>1428.9</c:v>
                </c:pt>
                <c:pt idx="7">
                  <c:v>1711.1</c:v>
                </c:pt>
                <c:pt idx="8">
                  <c:v>1936.1</c:v>
                </c:pt>
              </c:numCache>
            </c:numRef>
          </c:val>
        </c:ser>
        <c:ser>
          <c:idx val="1"/>
          <c:order val="1"/>
          <c:tx>
            <c:strRef>
              <c:f>Graf_V_11!$C$23</c:f>
              <c:strCache>
                <c:ptCount val="1"/>
                <c:pt idx="0">
                  <c:v>в т.ч. международни/Of which: international </c:v>
                </c:pt>
              </c:strCache>
            </c:strRef>
          </c:tx>
          <c:spPr>
            <a:solidFill>
              <a:srgbClr val="fac090"/>
            </a:solidFill>
            <a:ln w="252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11!$A$24:$A$32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11!$C$24:$C$32</c:f>
              <c:numCache>
                <c:formatCode>General</c:formatCode>
                <c:ptCount val="9"/>
                <c:pt idx="0">
                  <c:v>394</c:v>
                </c:pt>
                <c:pt idx="1">
                  <c:v>363.29</c:v>
                </c:pt>
                <c:pt idx="2">
                  <c:v>570.4</c:v>
                </c:pt>
                <c:pt idx="3">
                  <c:v>779.4</c:v>
                </c:pt>
                <c:pt idx="4">
                  <c:v>1324.3</c:v>
                </c:pt>
                <c:pt idx="5">
                  <c:v>1530.6</c:v>
                </c:pt>
                <c:pt idx="6">
                  <c:v>1427.3</c:v>
                </c:pt>
                <c:pt idx="7">
                  <c:v>1710.7</c:v>
                </c:pt>
                <c:pt idx="8">
                  <c:v>1934.2</c:v>
                </c:pt>
              </c:numCache>
            </c:numRef>
          </c:val>
        </c:ser>
        <c:gapWidth val="150"/>
        <c:overlap val="0"/>
        <c:axId val="83827934"/>
        <c:axId val="11420145"/>
      </c:barChart>
      <c:catAx>
        <c:axId val="8382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420145"/>
        <c:crossesAt val="0"/>
        <c:auto val="1"/>
        <c:lblAlgn val="ctr"/>
        <c:lblOffset val="100"/>
        <c:noMultiLvlLbl val="0"/>
      </c:catAx>
      <c:valAx>
        <c:axId val="11420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Млн. ткм Mllion tkm</a:t>
                </a:r>
              </a:p>
            </c:rich>
          </c:tx>
          <c:layout>
            <c:manualLayout>
              <c:xMode val="edge"/>
              <c:yMode val="edge"/>
              <c:x val="0.0425985090521832"/>
              <c:y val="0.0296173439165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827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243303022856"/>
          <c:y val="0.86707736050231"/>
          <c:w val="0.526009666584747"/>
          <c:h val="0.11290131501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95813737829"/>
          <c:y val="0.112774155305276"/>
          <c:w val="0.915016228389746"/>
          <c:h val="0.758595139300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9!$A$6</c:f>
              <c:strCache>
                <c:ptCount val="1"/>
                <c:pt idx="0">
                  <c:v>Леки таксиметрови автомобили   Taxi passanger cars</c:v>
                </c:pt>
              </c:strCache>
            </c:strRef>
          </c:tx>
          <c:spPr>
            <a:solidFill>
              <a:srgbClr val="e6b9b8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6:$J$6</c:f>
              <c:numCache>
                <c:formatCode>General</c:formatCode>
                <c:ptCount val="9"/>
                <c:pt idx="0">
                  <c:v>18658</c:v>
                </c:pt>
                <c:pt idx="1">
                  <c:v>23866</c:v>
                </c:pt>
                <c:pt idx="2">
                  <c:v>27674</c:v>
                </c:pt>
                <c:pt idx="3">
                  <c:v>30335</c:v>
                </c:pt>
                <c:pt idx="4">
                  <c:v>13916</c:v>
                </c:pt>
                <c:pt idx="5">
                  <c:v>22164</c:v>
                </c:pt>
                <c:pt idx="6">
                  <c:v>20800</c:v>
                </c:pt>
                <c:pt idx="7">
                  <c:v>23468</c:v>
                </c:pt>
                <c:pt idx="8">
                  <c:v>24563</c:v>
                </c:pt>
              </c:numCache>
            </c:numRef>
          </c:val>
        </c:ser>
        <c:ser>
          <c:idx val="1"/>
          <c:order val="1"/>
          <c:tx>
            <c:strRef>
              <c:f>Graf_AT_9!$A$7</c:f>
              <c:strCache>
                <c:ptCount val="1"/>
                <c:pt idx="0">
                  <c:v>Брой превозвачи                             Number of carriers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6600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b3a2c7"/>
              </a:solidFill>
              <a:ln w="12600">
                <a:solidFill>
                  <a:srgbClr val="66006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_AT_9!$B$4:$J$5</c:f>
              <c:multiLvlStrCache>
                <c:ptCount val="9"/>
                <c:lvl/>
                <c:lvl>
                  <c:pt idx="0">
                    <c:v>2000</c:v>
                  </c:pt>
                  <c:pt idx="1">
                    <c:v>2001</c:v>
                  </c:pt>
                  <c:pt idx="2">
                    <c:v>2002</c:v>
                  </c:pt>
                  <c:pt idx="3">
                    <c:v>2003</c:v>
                  </c:pt>
                  <c:pt idx="4">
                    <c:v>2004</c:v>
                  </c:pt>
                  <c:pt idx="5">
                    <c:v>2005</c:v>
                  </c:pt>
                  <c:pt idx="6">
                    <c:v>2006</c:v>
                  </c:pt>
                  <c:pt idx="7">
                    <c:v>2007</c:v>
                  </c:pt>
                  <c:pt idx="8">
                    <c:v>2008</c:v>
                  </c:pt>
                </c:lvl>
              </c:multiLvlStrCache>
            </c:multiLvlStrRef>
          </c:cat>
          <c:val>
            <c:numRef>
              <c:f>Graf_AT_9!$B$7:$J$7</c:f>
              <c:numCache>
                <c:formatCode>General</c:formatCode>
                <c:ptCount val="9"/>
                <c:pt idx="0">
                  <c:v>3797</c:v>
                </c:pt>
                <c:pt idx="1">
                  <c:v>4708</c:v>
                </c:pt>
                <c:pt idx="2">
                  <c:v>4848</c:v>
                </c:pt>
                <c:pt idx="3">
                  <c:v>4955</c:v>
                </c:pt>
                <c:pt idx="4">
                  <c:v>2467</c:v>
                </c:pt>
                <c:pt idx="5">
                  <c:v>3431</c:v>
                </c:pt>
                <c:pt idx="6">
                  <c:v>3153</c:v>
                </c:pt>
                <c:pt idx="7">
                  <c:v>3235</c:v>
                </c:pt>
                <c:pt idx="8">
                  <c:v>3247</c:v>
                </c:pt>
              </c:numCache>
            </c:numRef>
          </c:val>
        </c:ser>
        <c:gapWidth val="150"/>
        <c:overlap val="0"/>
        <c:axId val="2830139"/>
        <c:axId val="8817194"/>
      </c:barChart>
      <c:catAx>
        <c:axId val="283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17194"/>
        <c:crossesAt val="0"/>
        <c:auto val="1"/>
        <c:lblAlgn val="ctr"/>
        <c:lblOffset val="100"/>
        <c:noMultiLvlLbl val="0"/>
      </c:catAx>
      <c:valAx>
        <c:axId val="8817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Брой/Number</a:t>
                </a:r>
              </a:p>
            </c:rich>
          </c:tx>
          <c:layout>
            <c:manualLayout>
              <c:xMode val="edge"/>
              <c:yMode val="edge"/>
              <c:x val="0.0310657746572167"/>
              <c:y val="0.0370480142264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0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7853878253958"/>
          <c:y val="0.808535862477771"/>
          <c:w val="0.530436510565013"/>
          <c:h val="0.1516004742145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412747608139"/>
          <c:y val="0.106857588155075"/>
          <c:w val="0.975205497911333"/>
          <c:h val="0.819111630625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0!$B$4:$B$6</c:f>
              <c:strCache>
                <c:ptCount val="1"/>
                <c:pt idx="0">
                  <c:v>Превозени товари           Goods carried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B$7:$B$15</c:f>
              <c:numCache>
                <c:formatCode>General</c:formatCode>
                <c:ptCount val="9"/>
                <c:pt idx="0">
                  <c:v>36758</c:v>
                </c:pt>
                <c:pt idx="1">
                  <c:v>39164</c:v>
                </c:pt>
                <c:pt idx="2">
                  <c:v>56804</c:v>
                </c:pt>
                <c:pt idx="3">
                  <c:v>54743</c:v>
                </c:pt>
                <c:pt idx="4">
                  <c:v>53530</c:v>
                </c:pt>
                <c:pt idx="5">
                  <c:v>60417.8</c:v>
                </c:pt>
                <c:pt idx="6">
                  <c:v>65212</c:v>
                </c:pt>
                <c:pt idx="7">
                  <c:v>72156</c:v>
                </c:pt>
                <c:pt idx="8">
                  <c:v>65143</c:v>
                </c:pt>
              </c:numCache>
            </c:numRef>
          </c:val>
        </c:ser>
        <c:gapWidth val="150"/>
        <c:overlap val="0"/>
        <c:axId val="31814994"/>
        <c:axId val="88088773"/>
      </c:barChart>
      <c:barChart>
        <c:barDir val="col"/>
        <c:grouping val="clustered"/>
        <c:varyColors val="0"/>
        <c:ser>
          <c:idx val="1"/>
          <c:order val="1"/>
          <c:tx>
            <c:strRef>
              <c:f>Graf_AT_10!$C$4:$C$6</c:f>
              <c:strCache>
                <c:ptCount val="1"/>
                <c:pt idx="0">
                  <c:v> Извършена работа         Transport performance 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0!$A$7:$A$1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0!$C$7:$C$15</c:f>
              <c:numCache>
                <c:formatCode>General</c:formatCode>
                <c:ptCount val="9"/>
                <c:pt idx="0">
                  <c:v>4127</c:v>
                </c:pt>
                <c:pt idx="1">
                  <c:v>5423</c:v>
                </c:pt>
                <c:pt idx="2">
                  <c:v>6603</c:v>
                </c:pt>
                <c:pt idx="3">
                  <c:v>6840</c:v>
                </c:pt>
                <c:pt idx="4">
                  <c:v>9015</c:v>
                </c:pt>
                <c:pt idx="5">
                  <c:v>11842.9</c:v>
                </c:pt>
                <c:pt idx="6">
                  <c:v>10793</c:v>
                </c:pt>
                <c:pt idx="7">
                  <c:v>11795</c:v>
                </c:pt>
                <c:pt idx="8">
                  <c:v>11027</c:v>
                </c:pt>
              </c:numCache>
            </c:numRef>
          </c:val>
        </c:ser>
        <c:gapWidth val="150"/>
        <c:overlap val="0"/>
        <c:axId val="67230769"/>
        <c:axId val="99881004"/>
      </c:barChart>
      <c:catAx>
        <c:axId val="3181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088773"/>
        <c:crossesAt val="0"/>
        <c:auto val="1"/>
        <c:lblAlgn val="ctr"/>
        <c:lblOffset val="100"/>
        <c:noMultiLvlLbl val="0"/>
      </c:catAx>
      <c:valAx>
        <c:axId val="88088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онове   Thousand tons</a:t>
                </a:r>
              </a:p>
            </c:rich>
          </c:tx>
          <c:layout>
            <c:manualLayout>
              <c:xMode val="edge"/>
              <c:yMode val="edge"/>
              <c:x val="0.0168440910928446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814994"/>
        <c:crossesAt val="1"/>
        <c:crossBetween val="midCat"/>
      </c:valAx>
      <c:catAx>
        <c:axId val="672307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81004"/>
        <c:auto val="1"/>
        <c:lblAlgn val="ctr"/>
        <c:lblOffset val="100"/>
        <c:noMultiLvlLbl val="0"/>
      </c:catAx>
      <c:valAx>
        <c:axId val="99881004"/>
        <c:scaling>
          <c:orientation val="minMax"/>
          <c:max val="200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  Million tkm</a:t>
                </a:r>
              </a:p>
            </c:rich>
          </c:tx>
          <c:layout>
            <c:manualLayout>
              <c:xMode val="edge"/>
              <c:yMode val="edge"/>
              <c:x val="0.871109014957553"/>
              <c:y val="0.0243522306643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230769"/>
        <c:crosses val="max"/>
        <c:crossBetween val="midCat"/>
        <c:majorUnit val="2500"/>
        <c:minorUnit val="41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4841665543727"/>
          <c:y val="0.890317553087863"/>
          <c:w val="0.598975879261555"/>
          <c:h val="0.0721800116890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683479227456"/>
          <c:y val="0.115394305870496"/>
          <c:w val="0.949353897457274"/>
          <c:h val="0.780171327790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74364736"/>
        <c:axId val="48699853"/>
      </c:barChart>
      <c:catAx>
        <c:axId val="74364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99853"/>
        <c:crossesAt val="0"/>
        <c:auto val="1"/>
        <c:lblAlgn val="ctr"/>
        <c:lblOffset val="100"/>
        <c:noMultiLvlLbl val="0"/>
      </c:catAx>
      <c:valAx>
        <c:axId val="48699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173683479227456"/>
              <c:y val="0.0314940791131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364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6544393497291"/>
          <c:y val="0.826782564877803"/>
          <c:w val="0.563707100180631"/>
          <c:h val="0.128873771730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121541981557"/>
          <c:y val="0.125653177785879"/>
          <c:w val="0.948901060805658"/>
          <c:h val="0.7880665937537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99380108"/>
        <c:axId val="57648833"/>
      </c:barChart>
      <c:catAx>
        <c:axId val="9938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648833"/>
        <c:crossesAt val="0"/>
        <c:auto val="1"/>
        <c:lblAlgn val="ctr"/>
        <c:lblOffset val="100"/>
        <c:noMultiLvlLbl val="0"/>
      </c:catAx>
      <c:valAx>
        <c:axId val="57648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 Million tkm</a:t>
                </a:r>
              </a:p>
            </c:rich>
          </c:tx>
          <c:layout>
            <c:manualLayout>
              <c:xMode val="edge"/>
              <c:yMode val="edge"/>
              <c:x val="0.0325175067600361"/>
              <c:y val="0.0303803621339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380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153158150177"/>
          <c:y val="0.863895977640053"/>
          <c:w val="0.525896138112737"/>
          <c:h val="0.0943006440636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07924984876"/>
          <c:y val="0.0977690288713911"/>
          <c:w val="0.955837870538415"/>
          <c:h val="0.7856955380577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6:$B$7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8:$B$16</c:f>
              <c:numCache>
                <c:formatCode>General</c:formatCode>
                <c:ptCount val="9"/>
                <c:pt idx="0">
                  <c:v>33281</c:v>
                </c:pt>
                <c:pt idx="1">
                  <c:v>33953</c:v>
                </c:pt>
                <c:pt idx="2">
                  <c:v>52068</c:v>
                </c:pt>
                <c:pt idx="3">
                  <c:v>50922.6</c:v>
                </c:pt>
                <c:pt idx="4">
                  <c:v>48148.7</c:v>
                </c:pt>
                <c:pt idx="5">
                  <c:v>53699.3</c:v>
                </c:pt>
                <c:pt idx="6">
                  <c:v>58680.8</c:v>
                </c:pt>
                <c:pt idx="7">
                  <c:v>65878.7</c:v>
                </c:pt>
                <c:pt idx="8">
                  <c:v>58625.6</c:v>
                </c:pt>
              </c:numCache>
            </c:numRef>
          </c:val>
        </c:ser>
        <c:ser>
          <c:idx val="1"/>
          <c:order val="1"/>
          <c:tx>
            <c:strRef>
              <c:f>Graf_AT_15!$C$6:$C$7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8:$A$1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8:$C$16</c:f>
              <c:numCache>
                <c:formatCode>General</c:formatCode>
                <c:ptCount val="9"/>
                <c:pt idx="0">
                  <c:v>3477</c:v>
                </c:pt>
                <c:pt idx="1">
                  <c:v>5210</c:v>
                </c:pt>
                <c:pt idx="2">
                  <c:v>4736.1</c:v>
                </c:pt>
                <c:pt idx="3">
                  <c:v>3820.4</c:v>
                </c:pt>
                <c:pt idx="4">
                  <c:v>5381.4</c:v>
                </c:pt>
                <c:pt idx="5">
                  <c:v>6718.5</c:v>
                </c:pt>
                <c:pt idx="6">
                  <c:v>6531.5</c:v>
                </c:pt>
                <c:pt idx="7">
                  <c:v>6277.5</c:v>
                </c:pt>
                <c:pt idx="8">
                  <c:v>6517.7</c:v>
                </c:pt>
              </c:numCache>
            </c:numRef>
          </c:val>
        </c:ser>
        <c:gapWidth val="150"/>
        <c:overlap val="0"/>
        <c:axId val="49855338"/>
        <c:axId val="58395826"/>
      </c:barChart>
      <c:catAx>
        <c:axId val="4985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95826"/>
        <c:crossesAt val="0"/>
        <c:auto val="1"/>
        <c:lblAlgn val="ctr"/>
        <c:lblOffset val="100"/>
        <c:noMultiLvlLbl val="0"/>
      </c:catAx>
      <c:valAx>
        <c:axId val="58395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932244404113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855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727465214761"/>
          <c:y val="0.826509186351706"/>
          <c:w val="0.570856019358742"/>
          <c:h val="0.12506561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112993495689"/>
          <c:y val="0.124671916010499"/>
          <c:w val="0.955604295870519"/>
          <c:h val="0.798556430446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AT_15!$B$23:$B$24</c:f>
              <c:strCache>
                <c:ptCount val="1"/>
                <c:pt idx="0">
                  <c:v>Вътрешни             National 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B$25:$B$33</c:f>
              <c:numCache>
                <c:formatCode>General</c:formatCode>
                <c:ptCount val="9"/>
                <c:pt idx="0">
                  <c:v>1181</c:v>
                </c:pt>
                <c:pt idx="1">
                  <c:v>1329</c:v>
                </c:pt>
                <c:pt idx="2">
                  <c:v>1869.5</c:v>
                </c:pt>
                <c:pt idx="3">
                  <c:v>2085.6</c:v>
                </c:pt>
                <c:pt idx="4">
                  <c:v>1907.5</c:v>
                </c:pt>
                <c:pt idx="5">
                  <c:v>2643.9</c:v>
                </c:pt>
                <c:pt idx="6">
                  <c:v>3021.1</c:v>
                </c:pt>
                <c:pt idx="7">
                  <c:v>3401.8</c:v>
                </c:pt>
                <c:pt idx="8">
                  <c:v>3324.3</c:v>
                </c:pt>
              </c:numCache>
            </c:numRef>
          </c:val>
        </c:ser>
        <c:ser>
          <c:idx val="1"/>
          <c:order val="1"/>
          <c:tx>
            <c:strRef>
              <c:f>Graf_AT_15!$C$23:$C$24</c:f>
              <c:strCache>
                <c:ptCount val="1"/>
                <c:pt idx="0">
                  <c:v>Международни    International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33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AT_15!$A$25:$A$33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AT_15!$C$25:$C$33</c:f>
              <c:numCache>
                <c:formatCode>General</c:formatCode>
                <c:ptCount val="9"/>
                <c:pt idx="0">
                  <c:v>2946</c:v>
                </c:pt>
                <c:pt idx="1">
                  <c:v>4095</c:v>
                </c:pt>
                <c:pt idx="2">
                  <c:v>4733.1</c:v>
                </c:pt>
                <c:pt idx="3">
                  <c:v>4754.7</c:v>
                </c:pt>
                <c:pt idx="4">
                  <c:v>7107</c:v>
                </c:pt>
                <c:pt idx="5">
                  <c:v>9199</c:v>
                </c:pt>
                <c:pt idx="6">
                  <c:v>7772.2</c:v>
                </c:pt>
                <c:pt idx="7">
                  <c:v>8393.2</c:v>
                </c:pt>
                <c:pt idx="8">
                  <c:v>7702.4</c:v>
                </c:pt>
              </c:numCache>
            </c:numRef>
          </c:val>
        </c:ser>
        <c:gapWidth val="150"/>
        <c:overlap val="0"/>
        <c:axId val="74061426"/>
        <c:axId val="21871050"/>
      </c:barChart>
      <c:catAx>
        <c:axId val="7406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871050"/>
        <c:crossesAt val="0"/>
        <c:auto val="1"/>
        <c:lblAlgn val="ctr"/>
        <c:lblOffset val="100"/>
        <c:noMultiLvlLbl val="0"/>
      </c:catAx>
      <c:valAx>
        <c:axId val="21871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Million tkm</a:t>
                </a:r>
              </a:p>
            </c:rich>
          </c:tx>
          <c:layout>
            <c:manualLayout>
              <c:xMode val="edge"/>
              <c:yMode val="edge"/>
              <c:x val="0.0332022386930873"/>
              <c:y val="0.0328083989501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061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2063227953411"/>
          <c:y val="0.863517060367454"/>
          <c:w val="0.533656027832401"/>
          <c:h val="0.092650918635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617837108571"/>
          <c:y val="0.118946987078855"/>
          <c:w val="0.903855712561244"/>
          <c:h val="0.756068107716459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16816"/>
        <c:axId val="14297957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3500"/>
        <c:axId val="93837411"/>
      </c:lineChart>
      <c:catAx>
        <c:axId val="59616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297957"/>
        <c:crossesAt val="0"/>
        <c:auto val="1"/>
        <c:lblAlgn val="ctr"/>
        <c:lblOffset val="100"/>
        <c:noMultiLvlLbl val="0"/>
      </c:catAx>
      <c:valAx>
        <c:axId val="14297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53617837108571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616816"/>
        <c:crossesAt val="1"/>
        <c:crossBetween val="midCat"/>
      </c:valAx>
      <c:catAx>
        <c:axId val="75335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37411"/>
        <c:auto val="1"/>
        <c:lblAlgn val="ctr"/>
        <c:lblOffset val="100"/>
        <c:noMultiLvlLbl val="0"/>
      </c:catAx>
      <c:valAx>
        <c:axId val="93837411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99474543776184"/>
              <c:y val="0.030189590629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3350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5930554569339"/>
          <c:y val="0.892525057360222"/>
          <c:w val="0.854221401689981"/>
          <c:h val="0.0596546310832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889056717771"/>
          <c:y val="0.117709019091508"/>
          <c:w val="0.913752737708632"/>
          <c:h val="0.768136932192232"/>
        </c:manualLayout>
      </c:layout>
      <c:lineChart>
        <c:grouping val="stacked"/>
        <c:varyColors val="0"/>
        <c:ser>
          <c:idx val="0"/>
          <c:order val="0"/>
          <c:tx>
            <c:strRef>
              <c:f>Graf_V_3!$B$7:$B$8</c:f>
              <c:strCache>
                <c:ptCount val="1"/>
                <c:pt idx="0">
                  <c:v>Превозени товари         Goods carried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B$9:$B$17</c:f>
              <c:numCache>
                <c:formatCode>General</c:formatCode>
                <c:ptCount val="9"/>
                <c:pt idx="0">
                  <c:v>18619</c:v>
                </c:pt>
                <c:pt idx="1">
                  <c:v>16737</c:v>
                </c:pt>
                <c:pt idx="2">
                  <c:v>15557</c:v>
                </c:pt>
                <c:pt idx="3">
                  <c:v>12065</c:v>
                </c:pt>
                <c:pt idx="4">
                  <c:v>13097</c:v>
                </c:pt>
                <c:pt idx="5">
                  <c:v>13758</c:v>
                </c:pt>
                <c:pt idx="6">
                  <c:v>12862</c:v>
                </c:pt>
                <c:pt idx="7">
                  <c:v>12833</c:v>
                </c:pt>
                <c:pt idx="8">
                  <c:v>108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98750"/>
        <c:axId val="67452262"/>
      </c:lineChart>
      <c:lineChart>
        <c:grouping val="stacked"/>
        <c:varyColors val="0"/>
        <c:ser>
          <c:idx val="1"/>
          <c:order val="1"/>
          <c:tx>
            <c:strRef>
              <c:f>Graf_V_3!$C$7:$C$8</c:f>
              <c:strCache>
                <c:ptCount val="1"/>
                <c:pt idx="0">
                  <c:v>Извършена работа        Transport performance 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V_3!$A$9:$A$17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Graf_V_3!$C$9:$C$17</c:f>
              <c:numCache>
                <c:formatCode>General</c:formatCode>
                <c:ptCount val="9"/>
                <c:pt idx="0">
                  <c:v>74391</c:v>
                </c:pt>
                <c:pt idx="1">
                  <c:v>67551</c:v>
                </c:pt>
                <c:pt idx="2">
                  <c:v>60814</c:v>
                </c:pt>
                <c:pt idx="3">
                  <c:v>58312</c:v>
                </c:pt>
                <c:pt idx="4">
                  <c:v>68025</c:v>
                </c:pt>
                <c:pt idx="5">
                  <c:v>68096</c:v>
                </c:pt>
                <c:pt idx="6">
                  <c:v>63627</c:v>
                </c:pt>
                <c:pt idx="7">
                  <c:v>67279</c:v>
                </c:pt>
                <c:pt idx="8">
                  <c:v>72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85080"/>
        <c:axId val="65258138"/>
      </c:lineChart>
      <c:catAx>
        <c:axId val="829987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52262"/>
        <c:crossesAt val="0"/>
        <c:auto val="1"/>
        <c:lblAlgn val="ctr"/>
        <c:lblOffset val="100"/>
        <c:noMultiLvlLbl val="0"/>
      </c:catAx>
      <c:valAx>
        <c:axId val="67452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Хил. т           Thousand tons</a:t>
                </a:r>
              </a:p>
            </c:rich>
          </c:tx>
          <c:layout>
            <c:manualLayout>
              <c:xMode val="edge"/>
              <c:yMode val="edge"/>
              <c:x val="0.0370817914054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98750"/>
        <c:crossesAt val="1"/>
        <c:crossBetween val="midCat"/>
      </c:valAx>
      <c:catAx>
        <c:axId val="479850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58138"/>
        <c:auto val="1"/>
        <c:lblAlgn val="ctr"/>
        <c:lblOffset val="100"/>
        <c:noMultiLvlLbl val="0"/>
      </c:catAx>
      <c:valAx>
        <c:axId val="65258138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Млн. ткм       Million tkm</a:t>
                </a:r>
              </a:p>
            </c:rich>
          </c:tx>
          <c:layout>
            <c:manualLayout>
              <c:xMode val="edge"/>
              <c:yMode val="edge"/>
              <c:x val="0.782946907333283"/>
              <c:y val="0.032916392363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98508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7413337361227"/>
          <c:y val="0.822514812376564"/>
          <c:w val="0.487576467034212"/>
          <c:h val="0.130085582620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8</xdr:col>
      <xdr:colOff>39960</xdr:colOff>
      <xdr:row>32</xdr:row>
      <xdr:rowOff>190440</xdr:rowOff>
    </xdr:to>
    <xdr:graphicFrame>
      <xdr:nvGraphicFramePr>
        <xdr:cNvPr id="0" name="Chart 1"/>
        <xdr:cNvGraphicFramePr/>
      </xdr:nvGraphicFramePr>
      <xdr:xfrm>
        <a:off x="0" y="3476520"/>
        <a:ext cx="5025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6</xdr:col>
      <xdr:colOff>10440</xdr:colOff>
      <xdr:row>20</xdr:row>
      <xdr:rowOff>142920</xdr:rowOff>
    </xdr:to>
    <xdr:graphicFrame>
      <xdr:nvGraphicFramePr>
        <xdr:cNvPr id="1" name="Chart 1"/>
        <xdr:cNvGraphicFramePr/>
      </xdr:nvGraphicFramePr>
      <xdr:xfrm>
        <a:off x="0" y="1333440"/>
        <a:ext cx="54345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7</xdr:col>
      <xdr:colOff>198000</xdr:colOff>
      <xdr:row>35</xdr:row>
      <xdr:rowOff>75600</xdr:rowOff>
    </xdr:to>
    <xdr:graphicFrame>
      <xdr:nvGraphicFramePr>
        <xdr:cNvPr id="2" name="Chart 1"/>
        <xdr:cNvGraphicFramePr/>
      </xdr:nvGraphicFramePr>
      <xdr:xfrm>
        <a:off x="0" y="3333600"/>
        <a:ext cx="53427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7</xdr:col>
      <xdr:colOff>433080</xdr:colOff>
      <xdr:row>41</xdr:row>
      <xdr:rowOff>190440</xdr:rowOff>
    </xdr:to>
    <xdr:graphicFrame>
      <xdr:nvGraphicFramePr>
        <xdr:cNvPr id="3" name="Chart 1"/>
        <xdr:cNvGraphicFramePr/>
      </xdr:nvGraphicFramePr>
      <xdr:xfrm>
        <a:off x="0" y="5143680"/>
        <a:ext cx="51814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7</xdr:col>
      <xdr:colOff>443520</xdr:colOff>
      <xdr:row>60</xdr:row>
      <xdr:rowOff>104760</xdr:rowOff>
    </xdr:to>
    <xdr:graphicFrame>
      <xdr:nvGraphicFramePr>
        <xdr:cNvPr id="4" name="Chart 2"/>
        <xdr:cNvGraphicFramePr/>
      </xdr:nvGraphicFramePr>
      <xdr:xfrm>
        <a:off x="0" y="8572680"/>
        <a:ext cx="5191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4520</xdr:colOff>
      <xdr:row>3</xdr:row>
      <xdr:rowOff>95400</xdr:rowOff>
    </xdr:from>
    <xdr:to>
      <xdr:col>10</xdr:col>
      <xdr:colOff>484560</xdr:colOff>
      <xdr:row>17</xdr:row>
      <xdr:rowOff>85680</xdr:rowOff>
    </xdr:to>
    <xdr:graphicFrame>
      <xdr:nvGraphicFramePr>
        <xdr:cNvPr id="5" name="Chart 1"/>
        <xdr:cNvGraphicFramePr/>
      </xdr:nvGraphicFramePr>
      <xdr:xfrm>
        <a:off x="3038040" y="667080"/>
        <a:ext cx="4760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14960</xdr:colOff>
      <xdr:row>19</xdr:row>
      <xdr:rowOff>19440</xdr:rowOff>
    </xdr:from>
    <xdr:to>
      <xdr:col>10</xdr:col>
      <xdr:colOff>494280</xdr:colOff>
      <xdr:row>33</xdr:row>
      <xdr:rowOff>95040</xdr:rowOff>
    </xdr:to>
    <xdr:graphicFrame>
      <xdr:nvGraphicFramePr>
        <xdr:cNvPr id="6" name="Chart 2"/>
        <xdr:cNvGraphicFramePr/>
      </xdr:nvGraphicFramePr>
      <xdr:xfrm>
        <a:off x="3048480" y="3724560"/>
        <a:ext cx="47595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47880</xdr:rowOff>
    </xdr:from>
    <xdr:to>
      <xdr:col>8</xdr:col>
      <xdr:colOff>483840</xdr:colOff>
      <xdr:row>36</xdr:row>
      <xdr:rowOff>171000</xdr:rowOff>
    </xdr:to>
    <xdr:graphicFrame>
      <xdr:nvGraphicFramePr>
        <xdr:cNvPr id="7" name="Chart 2"/>
        <xdr:cNvGraphicFramePr/>
      </xdr:nvGraphicFramePr>
      <xdr:xfrm>
        <a:off x="683640" y="4876920"/>
        <a:ext cx="50695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5400</xdr:colOff>
      <xdr:row>6</xdr:row>
      <xdr:rowOff>28440</xdr:rowOff>
    </xdr:from>
    <xdr:to>
      <xdr:col>10</xdr:col>
      <xdr:colOff>533880</xdr:colOff>
      <xdr:row>16</xdr:row>
      <xdr:rowOff>104760</xdr:rowOff>
    </xdr:to>
    <xdr:graphicFrame>
      <xdr:nvGraphicFramePr>
        <xdr:cNvPr id="8" name="Chart 2"/>
        <xdr:cNvGraphicFramePr/>
      </xdr:nvGraphicFramePr>
      <xdr:xfrm>
        <a:off x="2226600" y="1171440"/>
        <a:ext cx="47664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6</xdr:col>
      <xdr:colOff>634680</xdr:colOff>
      <xdr:row>37</xdr:row>
      <xdr:rowOff>75600</xdr:rowOff>
    </xdr:to>
    <xdr:graphicFrame>
      <xdr:nvGraphicFramePr>
        <xdr:cNvPr id="9" name="Chart 1"/>
        <xdr:cNvGraphicFramePr/>
      </xdr:nvGraphicFramePr>
      <xdr:xfrm>
        <a:off x="0" y="4781520"/>
        <a:ext cx="49903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42</xdr:row>
      <xdr:rowOff>57600</xdr:rowOff>
    </xdr:from>
    <xdr:to>
      <xdr:col>6</xdr:col>
      <xdr:colOff>514080</xdr:colOff>
      <xdr:row>58</xdr:row>
      <xdr:rowOff>9720</xdr:rowOff>
    </xdr:to>
    <xdr:graphicFrame>
      <xdr:nvGraphicFramePr>
        <xdr:cNvPr id="10" name="Chart 2"/>
        <xdr:cNvGraphicFramePr/>
      </xdr:nvGraphicFramePr>
      <xdr:xfrm>
        <a:off x="30240" y="8649000"/>
        <a:ext cx="48394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560</xdr:colOff>
      <xdr:row>3</xdr:row>
      <xdr:rowOff>66960</xdr:rowOff>
    </xdr:from>
    <xdr:to>
      <xdr:col>9</xdr:col>
      <xdr:colOff>178200</xdr:colOff>
      <xdr:row>16</xdr:row>
      <xdr:rowOff>47880</xdr:rowOff>
    </xdr:to>
    <xdr:graphicFrame>
      <xdr:nvGraphicFramePr>
        <xdr:cNvPr id="11" name="Chart 1"/>
        <xdr:cNvGraphicFramePr/>
      </xdr:nvGraphicFramePr>
      <xdr:xfrm>
        <a:off x="2595600" y="638640"/>
        <a:ext cx="422424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0560</xdr:colOff>
      <xdr:row>19</xdr:row>
      <xdr:rowOff>9720</xdr:rowOff>
    </xdr:from>
    <xdr:to>
      <xdr:col>9</xdr:col>
      <xdr:colOff>267120</xdr:colOff>
      <xdr:row>32</xdr:row>
      <xdr:rowOff>152640</xdr:rowOff>
    </xdr:to>
    <xdr:graphicFrame>
      <xdr:nvGraphicFramePr>
        <xdr:cNvPr id="12" name="Chart 2"/>
        <xdr:cNvGraphicFramePr/>
      </xdr:nvGraphicFramePr>
      <xdr:xfrm>
        <a:off x="2514600" y="4057920"/>
        <a:ext cx="439416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1.99"/>
    <col collapsed="false" customWidth="true" hidden="false" outlineLevel="0" max="3" min="3" style="0" width="11.7"/>
    <col collapsed="false" customWidth="true" hidden="false" outlineLevel="0" max="4" min="4" style="0" width="13.7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8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89"/>
      <c r="B4" s="90" t="s">
        <v>189</v>
      </c>
      <c r="C4" s="90" t="s">
        <v>190</v>
      </c>
      <c r="D4" s="1"/>
    </row>
    <row r="5" customFormat="false" ht="21" hidden="false" customHeight="true" outlineLevel="0" collapsed="false">
      <c r="A5" s="89"/>
      <c r="B5" s="90"/>
      <c r="C5" s="90"/>
      <c r="D5" s="1"/>
    </row>
    <row r="6" customFormat="false" ht="25.5" hidden="false" customHeight="false" outlineLevel="0" collapsed="false">
      <c r="A6" s="89"/>
      <c r="B6" s="91" t="s">
        <v>191</v>
      </c>
      <c r="C6" s="91" t="s">
        <v>192</v>
      </c>
      <c r="D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1"/>
    </row>
    <row r="16" customFormat="false" ht="15" hidden="false" customHeight="false" outlineLevel="0" collapsed="false">
      <c r="A16" s="14"/>
      <c r="B16" s="60"/>
      <c r="C16" s="60"/>
      <c r="D16" s="1"/>
    </row>
  </sheetData>
  <mergeCells count="3">
    <mergeCell ref="A4:A6"/>
    <mergeCell ref="B4:B5"/>
    <mergeCell ref="C4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28"/>
    <col collapsed="false" customWidth="true" hidden="false" outlineLevel="0" max="12" min="12" style="0" width="24.13"/>
  </cols>
  <sheetData>
    <row r="1" customFormat="false" ht="15" hidden="false" customHeight="false" outlineLevel="0" collapsed="false">
      <c r="A1" s="1" t="s">
        <v>193</v>
      </c>
      <c r="B1" s="1"/>
      <c r="C1" s="1"/>
      <c r="D1" s="1"/>
      <c r="E1" s="1"/>
      <c r="F1" s="1"/>
      <c r="G1" s="1"/>
      <c r="H1" s="1"/>
      <c r="I1" s="1"/>
      <c r="J1" s="92"/>
    </row>
    <row r="2" customFormat="false" ht="15" hidden="false" customHeight="false" outlineLevel="0" collapsed="false">
      <c r="A2" s="1" t="s">
        <v>194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6" t="s">
        <v>195</v>
      </c>
    </row>
    <row r="4" customFormat="false" ht="13.5" hidden="false" customHeight="true" outlineLevel="0" collapsed="false">
      <c r="A4" s="93"/>
      <c r="B4" s="1"/>
      <c r="C4" s="1"/>
      <c r="D4" s="1"/>
      <c r="E4" s="1"/>
      <c r="F4" s="1"/>
      <c r="G4" s="1"/>
      <c r="H4" s="1"/>
      <c r="I4" s="13"/>
      <c r="J4" s="94" t="s">
        <v>196</v>
      </c>
    </row>
    <row r="5" customFormat="false" ht="15" hidden="false" customHeight="true" outlineLevel="0" collapsed="false">
      <c r="A5" s="4" t="s">
        <v>179</v>
      </c>
      <c r="B5" s="95" t="s">
        <v>197</v>
      </c>
      <c r="C5" s="95"/>
      <c r="D5" s="95"/>
      <c r="E5" s="95"/>
      <c r="F5" s="95"/>
      <c r="G5" s="95"/>
      <c r="H5" s="95"/>
      <c r="I5" s="95"/>
      <c r="J5" s="95"/>
    </row>
    <row r="6" customFormat="false" ht="15" hidden="false" customHeight="false" outlineLevel="0" collapsed="false">
      <c r="A6" s="4"/>
      <c r="B6" s="96" t="s">
        <v>198</v>
      </c>
      <c r="C6" s="96"/>
      <c r="D6" s="96"/>
      <c r="E6" s="96"/>
      <c r="F6" s="96"/>
      <c r="G6" s="96"/>
      <c r="H6" s="96"/>
      <c r="I6" s="96"/>
      <c r="J6" s="96"/>
    </row>
    <row r="7" customFormat="false" ht="15" hidden="false" customHeight="false" outlineLevel="0" collapsed="false">
      <c r="A7" s="4"/>
      <c r="B7" s="97" t="n">
        <v>2000</v>
      </c>
      <c r="C7" s="97" t="n">
        <v>2001</v>
      </c>
      <c r="D7" s="97" t="n">
        <v>2002</v>
      </c>
      <c r="E7" s="97" t="n">
        <v>2003</v>
      </c>
      <c r="F7" s="97" t="n">
        <v>2004</v>
      </c>
      <c r="G7" s="97" t="n">
        <v>2005</v>
      </c>
      <c r="H7" s="97" t="n">
        <v>2006</v>
      </c>
      <c r="I7" s="97" t="n">
        <v>2007</v>
      </c>
      <c r="J7" s="97" t="n">
        <v>2008</v>
      </c>
    </row>
    <row r="8" customFormat="false" ht="15" hidden="false" customHeight="false" outlineLevel="0" collapsed="false">
      <c r="A8" s="1" t="s">
        <v>199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98" t="n">
        <v>100</v>
      </c>
      <c r="C9" s="87" t="n">
        <v>94</v>
      </c>
      <c r="D9" s="87" t="n">
        <v>65</v>
      </c>
      <c r="E9" s="87" t="n">
        <v>67</v>
      </c>
      <c r="F9" s="87" t="n">
        <v>69</v>
      </c>
      <c r="G9" s="87" t="n">
        <v>61</v>
      </c>
      <c r="H9" s="87" t="n">
        <v>56</v>
      </c>
      <c r="I9" s="87" t="n">
        <v>51</v>
      </c>
      <c r="J9" s="87" t="n">
        <v>56</v>
      </c>
    </row>
    <row r="10" customFormat="false" ht="15" hidden="false" customHeight="false" outlineLevel="0" collapsed="false">
      <c r="A10" s="14" t="n">
        <v>2001</v>
      </c>
      <c r="B10" s="87" t="n">
        <v>107</v>
      </c>
      <c r="C10" s="98" t="n">
        <v>100</v>
      </c>
      <c r="D10" s="87" t="n">
        <v>69</v>
      </c>
      <c r="E10" s="87" t="n">
        <v>72</v>
      </c>
      <c r="F10" s="87" t="n">
        <v>73</v>
      </c>
      <c r="G10" s="87" t="n">
        <v>65</v>
      </c>
      <c r="H10" s="87" t="n">
        <v>60</v>
      </c>
      <c r="I10" s="87" t="n">
        <v>54</v>
      </c>
      <c r="J10" s="87" t="n">
        <v>60</v>
      </c>
    </row>
    <row r="11" customFormat="false" ht="15" hidden="false" customHeight="false" outlineLevel="0" collapsed="false">
      <c r="A11" s="14" t="n">
        <v>2002</v>
      </c>
      <c r="B11" s="87" t="n">
        <v>155</v>
      </c>
      <c r="C11" s="87" t="n">
        <v>145</v>
      </c>
      <c r="D11" s="98" t="n">
        <v>100</v>
      </c>
      <c r="E11" s="87" t="n">
        <v>104</v>
      </c>
      <c r="F11" s="87" t="n">
        <v>106</v>
      </c>
      <c r="G11" s="87" t="n">
        <v>94</v>
      </c>
      <c r="H11" s="87" t="n">
        <v>87</v>
      </c>
      <c r="I11" s="87" t="n">
        <v>79</v>
      </c>
      <c r="J11" s="87" t="n">
        <v>87</v>
      </c>
    </row>
    <row r="12" customFormat="false" ht="15" hidden="false" customHeight="false" outlineLevel="0" collapsed="false">
      <c r="A12" s="14" t="n">
        <v>2003</v>
      </c>
      <c r="B12" s="87" t="n">
        <v>149</v>
      </c>
      <c r="C12" s="87" t="n">
        <v>140</v>
      </c>
      <c r="D12" s="87" t="n">
        <v>96</v>
      </c>
      <c r="E12" s="98" t="n">
        <v>100</v>
      </c>
      <c r="F12" s="87" t="n">
        <v>102</v>
      </c>
      <c r="G12" s="87" t="n">
        <v>91</v>
      </c>
      <c r="H12" s="87" t="n">
        <v>84</v>
      </c>
      <c r="I12" s="87" t="n">
        <v>76</v>
      </c>
      <c r="J12" s="87" t="n">
        <v>84</v>
      </c>
    </row>
    <row r="13" customFormat="false" ht="15" hidden="false" customHeight="false" outlineLevel="0" collapsed="false">
      <c r="A13" s="14" t="n">
        <v>2004</v>
      </c>
      <c r="B13" s="87" t="n">
        <v>146</v>
      </c>
      <c r="C13" s="87" t="n">
        <v>137</v>
      </c>
      <c r="D13" s="87" t="n">
        <v>94</v>
      </c>
      <c r="E13" s="87" t="n">
        <v>98</v>
      </c>
      <c r="F13" s="98" t="n">
        <v>100</v>
      </c>
      <c r="G13" s="87" t="n">
        <v>89</v>
      </c>
      <c r="H13" s="87" t="n">
        <v>82</v>
      </c>
      <c r="I13" s="87" t="n">
        <v>74</v>
      </c>
      <c r="J13" s="87" t="n">
        <v>82</v>
      </c>
    </row>
    <row r="14" customFormat="false" ht="15" hidden="false" customHeight="false" outlineLevel="0" collapsed="false">
      <c r="A14" s="14" t="n">
        <v>2005</v>
      </c>
      <c r="B14" s="87" t="n">
        <v>164</v>
      </c>
      <c r="C14" s="87" t="n">
        <v>154</v>
      </c>
      <c r="D14" s="87" t="n">
        <v>106</v>
      </c>
      <c r="E14" s="87" t="n">
        <v>110</v>
      </c>
      <c r="F14" s="87" t="n">
        <v>113</v>
      </c>
      <c r="G14" s="98" t="n">
        <v>100</v>
      </c>
      <c r="H14" s="87" t="n">
        <v>93</v>
      </c>
      <c r="I14" s="87" t="n">
        <v>84</v>
      </c>
      <c r="J14" s="87" t="n">
        <v>93</v>
      </c>
    </row>
    <row r="15" customFormat="false" ht="15" hidden="false" customHeight="false" outlineLevel="0" collapsed="false">
      <c r="A15" s="14" t="n">
        <v>2006</v>
      </c>
      <c r="B15" s="87" t="n">
        <v>177</v>
      </c>
      <c r="C15" s="87" t="n">
        <v>167</v>
      </c>
      <c r="D15" s="87" t="n">
        <v>115</v>
      </c>
      <c r="E15" s="87" t="n">
        <v>119</v>
      </c>
      <c r="F15" s="87" t="n">
        <v>122</v>
      </c>
      <c r="G15" s="87" t="n">
        <v>108</v>
      </c>
      <c r="H15" s="98" t="n">
        <v>100</v>
      </c>
      <c r="I15" s="87" t="n">
        <v>90</v>
      </c>
      <c r="J15" s="87" t="n">
        <v>100</v>
      </c>
    </row>
    <row r="16" customFormat="false" ht="15" hidden="false" customHeight="false" outlineLevel="0" collapsed="false">
      <c r="A16" s="14" t="n">
        <v>2007</v>
      </c>
      <c r="B16" s="87" t="n">
        <v>196</v>
      </c>
      <c r="C16" s="87" t="n">
        <v>184</v>
      </c>
      <c r="D16" s="87" t="n">
        <v>127</v>
      </c>
      <c r="E16" s="87" t="n">
        <v>132</v>
      </c>
      <c r="F16" s="87" t="n">
        <v>135</v>
      </c>
      <c r="G16" s="87" t="n">
        <v>119</v>
      </c>
      <c r="H16" s="87" t="n">
        <v>111</v>
      </c>
      <c r="I16" s="98" t="n">
        <v>100</v>
      </c>
      <c r="J16" s="87" t="n">
        <v>111</v>
      </c>
    </row>
    <row r="17" customFormat="false" ht="15" hidden="false" customHeight="false" outlineLevel="0" collapsed="false">
      <c r="A17" s="14" t="n">
        <v>2008</v>
      </c>
      <c r="B17" s="87" t="n">
        <v>177</v>
      </c>
      <c r="C17" s="87" t="n">
        <v>166</v>
      </c>
      <c r="D17" s="87" t="n">
        <v>115</v>
      </c>
      <c r="E17" s="87" t="n">
        <v>119</v>
      </c>
      <c r="F17" s="87" t="n">
        <v>122</v>
      </c>
      <c r="G17" s="87" t="n">
        <v>108</v>
      </c>
      <c r="H17" s="87" t="n">
        <v>100</v>
      </c>
      <c r="I17" s="87" t="n">
        <v>90</v>
      </c>
      <c r="J17" s="98" t="n">
        <v>100</v>
      </c>
    </row>
    <row r="18" customFormat="false" ht="15" hidden="false" customHeight="false" outlineLevel="0" collapsed="false">
      <c r="A18" s="14"/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5" hidden="false" customHeight="false" outlineLevel="0" collapsed="false">
      <c r="A19" s="14"/>
      <c r="B19" s="87"/>
      <c r="C19" s="87"/>
      <c r="D19" s="87"/>
      <c r="E19" s="87"/>
      <c r="F19" s="87"/>
      <c r="G19" s="87"/>
      <c r="H19" s="87"/>
      <c r="I19" s="87"/>
      <c r="J19" s="87"/>
    </row>
    <row r="22" customFormat="false" ht="15" hidden="false" customHeight="false" outlineLevel="0" collapsed="false">
      <c r="A22" s="1" t="s">
        <v>200</v>
      </c>
    </row>
    <row r="23" customFormat="false" ht="15" hidden="false" customHeight="false" outlineLevel="0" collapsed="false">
      <c r="A23" s="1" t="s">
        <v>201</v>
      </c>
    </row>
    <row r="24" customFormat="false" ht="15" hidden="false" customHeight="false" outlineLevel="0" collapsed="false">
      <c r="A24" s="1"/>
      <c r="J24" s="16" t="s">
        <v>195</v>
      </c>
    </row>
    <row r="25" customFormat="false" ht="12" hidden="false" customHeight="true" outlineLevel="0" collapsed="false">
      <c r="J25" s="94" t="s">
        <v>196</v>
      </c>
    </row>
    <row r="26" customFormat="false" ht="15" hidden="false" customHeight="true" outlineLevel="0" collapsed="false">
      <c r="A26" s="4" t="s">
        <v>179</v>
      </c>
      <c r="B26" s="95" t="s">
        <v>197</v>
      </c>
      <c r="C26" s="95"/>
      <c r="D26" s="95"/>
      <c r="E26" s="95"/>
      <c r="F26" s="95"/>
      <c r="G26" s="95"/>
      <c r="H26" s="95"/>
      <c r="I26" s="95"/>
      <c r="J26" s="95"/>
    </row>
    <row r="27" customFormat="false" ht="15" hidden="false" customHeight="false" outlineLevel="0" collapsed="false">
      <c r="A27" s="4"/>
      <c r="B27" s="96" t="s">
        <v>198</v>
      </c>
      <c r="C27" s="96"/>
      <c r="D27" s="96"/>
      <c r="E27" s="96"/>
      <c r="F27" s="96"/>
      <c r="G27" s="96"/>
      <c r="H27" s="96"/>
      <c r="I27" s="96"/>
      <c r="J27" s="96"/>
    </row>
    <row r="28" customFormat="false" ht="15" hidden="false" customHeight="false" outlineLevel="0" collapsed="false">
      <c r="A28" s="4"/>
      <c r="B28" s="97" t="n">
        <v>2000</v>
      </c>
      <c r="C28" s="97" t="n">
        <v>2001</v>
      </c>
      <c r="D28" s="97" t="n">
        <v>2002</v>
      </c>
      <c r="E28" s="97" t="n">
        <v>2003</v>
      </c>
      <c r="F28" s="97" t="n">
        <v>2004</v>
      </c>
      <c r="G28" s="97" t="n">
        <v>2005</v>
      </c>
      <c r="H28" s="97" t="n">
        <v>2006</v>
      </c>
      <c r="I28" s="97" t="n">
        <v>2007</v>
      </c>
      <c r="J28" s="97" t="n">
        <v>2008</v>
      </c>
    </row>
    <row r="29" customFormat="false" ht="15" hidden="false" customHeight="false" outlineLevel="0" collapsed="false">
      <c r="A29" s="13" t="s">
        <v>3</v>
      </c>
      <c r="B29" s="87"/>
      <c r="C29" s="13"/>
      <c r="D29" s="13"/>
      <c r="E29" s="13"/>
      <c r="F29" s="13"/>
      <c r="G29" s="87"/>
      <c r="H29" s="87"/>
      <c r="I29" s="87"/>
      <c r="J29" s="87"/>
    </row>
    <row r="30" customFormat="false" ht="15" hidden="false" customHeight="false" outlineLevel="0" collapsed="false">
      <c r="A30" s="14" t="n">
        <v>2000</v>
      </c>
      <c r="B30" s="98" t="n">
        <v>100</v>
      </c>
      <c r="C30" s="87" t="n">
        <v>76</v>
      </c>
      <c r="D30" s="87" t="n">
        <v>63</v>
      </c>
      <c r="E30" s="87" t="n">
        <v>60</v>
      </c>
      <c r="F30" s="87" t="n">
        <v>46</v>
      </c>
      <c r="G30" s="87" t="n">
        <v>35</v>
      </c>
      <c r="H30" s="87" t="n">
        <v>38</v>
      </c>
      <c r="I30" s="87" t="n">
        <v>35</v>
      </c>
      <c r="J30" s="87" t="n">
        <v>37</v>
      </c>
    </row>
    <row r="31" customFormat="false" ht="15" hidden="false" customHeight="false" outlineLevel="0" collapsed="false">
      <c r="A31" s="14" t="n">
        <v>2001</v>
      </c>
      <c r="B31" s="87" t="n">
        <v>131</v>
      </c>
      <c r="C31" s="98" t="n">
        <v>100</v>
      </c>
      <c r="D31" s="87" t="n">
        <v>82</v>
      </c>
      <c r="E31" s="87" t="n">
        <v>79</v>
      </c>
      <c r="F31" s="87" t="n">
        <v>60</v>
      </c>
      <c r="G31" s="87" t="n">
        <v>46</v>
      </c>
      <c r="H31" s="87" t="n">
        <v>50</v>
      </c>
      <c r="I31" s="87" t="n">
        <v>46</v>
      </c>
      <c r="J31" s="87" t="n">
        <v>49</v>
      </c>
    </row>
    <row r="32" customFormat="false" ht="15" hidden="false" customHeight="false" outlineLevel="0" collapsed="false">
      <c r="A32" s="14" t="n">
        <v>2002</v>
      </c>
      <c r="B32" s="87" t="n">
        <v>160</v>
      </c>
      <c r="C32" s="87" t="n">
        <v>122</v>
      </c>
      <c r="D32" s="98" t="n">
        <v>100</v>
      </c>
      <c r="E32" s="87" t="n">
        <v>97</v>
      </c>
      <c r="F32" s="87" t="n">
        <v>73</v>
      </c>
      <c r="G32" s="87" t="n">
        <v>56</v>
      </c>
      <c r="H32" s="87" t="n">
        <v>61</v>
      </c>
      <c r="I32" s="87" t="n">
        <v>56</v>
      </c>
      <c r="J32" s="87" t="n">
        <v>60</v>
      </c>
    </row>
    <row r="33" customFormat="false" ht="15" hidden="false" customHeight="false" outlineLevel="0" collapsed="false">
      <c r="A33" s="14" t="n">
        <v>2003</v>
      </c>
      <c r="B33" s="87" t="n">
        <v>166</v>
      </c>
      <c r="C33" s="87" t="n">
        <v>126</v>
      </c>
      <c r="D33" s="87" t="n">
        <v>104</v>
      </c>
      <c r="E33" s="98" t="n">
        <v>100</v>
      </c>
      <c r="F33" s="87" t="n">
        <v>76</v>
      </c>
      <c r="G33" s="87" t="n">
        <v>58</v>
      </c>
      <c r="H33" s="87" t="n">
        <v>63</v>
      </c>
      <c r="I33" s="87" t="n">
        <v>58</v>
      </c>
      <c r="J33" s="87" t="n">
        <v>62</v>
      </c>
    </row>
    <row r="34" customFormat="false" ht="15" hidden="false" customHeight="false" outlineLevel="0" collapsed="false">
      <c r="A34" s="14" t="n">
        <v>2004</v>
      </c>
      <c r="B34" s="87" t="n">
        <v>218</v>
      </c>
      <c r="C34" s="87" t="n">
        <v>166</v>
      </c>
      <c r="D34" s="87" t="n">
        <v>137</v>
      </c>
      <c r="E34" s="87" t="n">
        <v>132</v>
      </c>
      <c r="F34" s="98" t="n">
        <v>100</v>
      </c>
      <c r="G34" s="87" t="n">
        <v>76</v>
      </c>
      <c r="H34" s="87" t="n">
        <v>84</v>
      </c>
      <c r="I34" s="87" t="n">
        <v>76</v>
      </c>
      <c r="J34" s="87" t="n">
        <v>82</v>
      </c>
    </row>
    <row r="35" customFormat="false" ht="15" hidden="false" customHeight="false" outlineLevel="0" collapsed="false">
      <c r="A35" s="14" t="n">
        <v>2005</v>
      </c>
      <c r="B35" s="87" t="n">
        <v>287</v>
      </c>
      <c r="C35" s="87" t="n">
        <v>218</v>
      </c>
      <c r="D35" s="87" t="n">
        <v>179</v>
      </c>
      <c r="E35" s="87" t="n">
        <v>173</v>
      </c>
      <c r="F35" s="87" t="n">
        <v>131</v>
      </c>
      <c r="G35" s="98" t="n">
        <v>100</v>
      </c>
      <c r="H35" s="87" t="n">
        <v>110</v>
      </c>
      <c r="I35" s="87" t="n">
        <v>100</v>
      </c>
      <c r="J35" s="87" t="n">
        <v>107</v>
      </c>
    </row>
    <row r="36" customFormat="false" ht="15" hidden="false" customHeight="false" outlineLevel="0" collapsed="false">
      <c r="A36" s="14" t="n">
        <v>2006</v>
      </c>
      <c r="B36" s="87" t="n">
        <v>262</v>
      </c>
      <c r="C36" s="87" t="n">
        <v>199</v>
      </c>
      <c r="D36" s="87" t="n">
        <v>163</v>
      </c>
      <c r="E36" s="87" t="n">
        <v>158</v>
      </c>
      <c r="F36" s="87" t="n">
        <v>120</v>
      </c>
      <c r="G36" s="87" t="n">
        <v>91</v>
      </c>
      <c r="H36" s="98" t="n">
        <v>100</v>
      </c>
      <c r="I36" s="87" t="n">
        <v>92</v>
      </c>
      <c r="J36" s="87" t="n">
        <v>98</v>
      </c>
    </row>
    <row r="37" customFormat="false" ht="15" hidden="false" customHeight="false" outlineLevel="0" collapsed="false">
      <c r="A37" s="14" t="n">
        <v>2007</v>
      </c>
      <c r="B37" s="87" t="n">
        <v>286</v>
      </c>
      <c r="C37" s="87" t="n">
        <v>217</v>
      </c>
      <c r="D37" s="87" t="n">
        <v>179</v>
      </c>
      <c r="E37" s="87" t="n">
        <v>172</v>
      </c>
      <c r="F37" s="87" t="n">
        <v>131</v>
      </c>
      <c r="G37" s="87" t="n">
        <v>100</v>
      </c>
      <c r="H37" s="87" t="n">
        <v>109</v>
      </c>
      <c r="I37" s="98" t="n">
        <v>100</v>
      </c>
      <c r="J37" s="87" t="n">
        <v>107</v>
      </c>
    </row>
    <row r="38" customFormat="false" ht="15" hidden="false" customHeight="false" outlineLevel="0" collapsed="false">
      <c r="A38" s="14" t="n">
        <v>2008</v>
      </c>
      <c r="B38" s="87" t="n">
        <v>267</v>
      </c>
      <c r="C38" s="87" t="n">
        <v>203</v>
      </c>
      <c r="D38" s="87" t="n">
        <v>167</v>
      </c>
      <c r="E38" s="87" t="n">
        <v>161</v>
      </c>
      <c r="F38" s="87" t="n">
        <v>122</v>
      </c>
      <c r="G38" s="87" t="n">
        <v>93</v>
      </c>
      <c r="H38" s="87" t="n">
        <v>102</v>
      </c>
      <c r="I38" s="87" t="n">
        <v>93</v>
      </c>
      <c r="J38" s="98" t="n">
        <v>100</v>
      </c>
    </row>
    <row r="44" customFormat="false" ht="15" hidden="false" customHeight="false" outlineLevel="0" collapsed="false">
      <c r="A44" s="1" t="s">
        <v>202</v>
      </c>
      <c r="C44" s="1"/>
      <c r="D44" s="1"/>
      <c r="E44" s="1"/>
      <c r="F44" s="99"/>
      <c r="G44" s="2"/>
      <c r="H44" s="1"/>
      <c r="I44" s="1"/>
      <c r="J44" s="1"/>
      <c r="K44" s="1"/>
      <c r="L44" s="1"/>
      <c r="M44" s="1"/>
    </row>
    <row r="45" customFormat="false" ht="15" hidden="false" customHeight="false" outlineLevel="0" collapsed="false">
      <c r="A45" s="1" t="s">
        <v>203</v>
      </c>
      <c r="C45" s="1"/>
      <c r="D45" s="1"/>
      <c r="E45" s="1"/>
      <c r="F45" s="1"/>
      <c r="G45" s="1"/>
      <c r="H45" s="1"/>
      <c r="I45" s="1"/>
      <c r="J45" s="1"/>
      <c r="K45" s="1"/>
      <c r="L45" s="16" t="s">
        <v>60</v>
      </c>
      <c r="M45" s="1"/>
    </row>
    <row r="46" customFormat="false" ht="12.75" hidden="false" customHeight="tru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94" t="s">
        <v>4</v>
      </c>
      <c r="M46" s="1"/>
    </row>
    <row r="47" customFormat="false" ht="15" hidden="false" customHeight="false" outlineLevel="0" collapsed="false">
      <c r="A47" s="72"/>
      <c r="B47" s="72"/>
      <c r="C47" s="72" t="n">
        <v>2000</v>
      </c>
      <c r="D47" s="72" t="n">
        <v>2001</v>
      </c>
      <c r="E47" s="72" t="n">
        <v>2002</v>
      </c>
      <c r="F47" s="72" t="n">
        <v>2003</v>
      </c>
      <c r="G47" s="72" t="n">
        <v>2004</v>
      </c>
      <c r="H47" s="72" t="n">
        <v>2005</v>
      </c>
      <c r="I47" s="72" t="n">
        <v>2006</v>
      </c>
      <c r="J47" s="72" t="n">
        <v>2007</v>
      </c>
      <c r="K47" s="72" t="n">
        <v>2008</v>
      </c>
      <c r="L47" s="84"/>
    </row>
    <row r="48" customFormat="false" ht="15" hidden="false" customHeight="false" outlineLevel="0" collapsed="false">
      <c r="A48" s="13" t="s">
        <v>3</v>
      </c>
      <c r="B48" s="13" t="s">
        <v>3</v>
      </c>
      <c r="C48" s="13"/>
      <c r="D48" s="13"/>
      <c r="E48" s="13"/>
      <c r="F48" s="13"/>
      <c r="G48" s="13"/>
      <c r="H48" s="13"/>
      <c r="I48" s="13"/>
      <c r="J48" s="13"/>
      <c r="K48" s="13"/>
      <c r="L48" s="24"/>
    </row>
    <row r="49" customFormat="false" ht="15" hidden="false" customHeight="false" outlineLevel="0" collapsed="false">
      <c r="A49" s="13" t="s">
        <v>204</v>
      </c>
      <c r="B49" s="13"/>
      <c r="C49" s="100" t="n">
        <v>921425.7</v>
      </c>
      <c r="D49" s="100" t="n">
        <v>1050524</v>
      </c>
      <c r="E49" s="100" t="n">
        <v>1170743.5</v>
      </c>
      <c r="F49" s="100" t="n">
        <v>1289957.5</v>
      </c>
      <c r="G49" s="100" t="n">
        <v>1462116</v>
      </c>
      <c r="H49" s="100" t="n">
        <v>1307623.6</v>
      </c>
      <c r="I49" s="100" t="n">
        <v>1571123.3</v>
      </c>
      <c r="J49" s="100" t="n">
        <v>1657991.2</v>
      </c>
      <c r="K49" s="100" t="n">
        <v>1774259.8</v>
      </c>
      <c r="L49" s="24" t="s">
        <v>205</v>
      </c>
    </row>
    <row r="50" customFormat="false" ht="15" hidden="false" customHeight="false" outlineLevel="0" collapsed="false">
      <c r="A50" s="13" t="s">
        <v>206</v>
      </c>
      <c r="B50" s="13"/>
      <c r="C50" s="100" t="n">
        <v>608023.5</v>
      </c>
      <c r="D50" s="100" t="n">
        <v>707625.4</v>
      </c>
      <c r="E50" s="100" t="n">
        <v>781420.6</v>
      </c>
      <c r="F50" s="100" t="n">
        <v>852565.7</v>
      </c>
      <c r="G50" s="100" t="n">
        <v>994771.9</v>
      </c>
      <c r="H50" s="100" t="n">
        <v>953758</v>
      </c>
      <c r="I50" s="100" t="n">
        <v>1088647.8</v>
      </c>
      <c r="J50" s="100" t="n">
        <v>1154593.9</v>
      </c>
      <c r="K50" s="100" t="n">
        <v>1190549.1</v>
      </c>
      <c r="L50" s="24" t="s">
        <v>207</v>
      </c>
    </row>
  </sheetData>
  <mergeCells count="6">
    <mergeCell ref="A5:A7"/>
    <mergeCell ref="B5:J5"/>
    <mergeCell ref="B6:J6"/>
    <mergeCell ref="A26:A28"/>
    <mergeCell ref="B26:J26"/>
    <mergeCell ref="B27:J2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3.99"/>
    <col collapsed="false" customWidth="true" hidden="false" outlineLevel="0" max="2" min="2" style="24" width="12.42"/>
    <col collapsed="false" customWidth="true" hidden="false" outlineLevel="0" max="3" min="3" style="24" width="13.28"/>
    <col collapsed="false" customWidth="true" hidden="false" outlineLevel="0" max="4" min="4" style="24" width="35.28"/>
    <col collapsed="false" customWidth="false" hidden="false" outlineLevel="0" max="257" min="5" style="24" width="9.14"/>
  </cols>
  <sheetData>
    <row r="1" customFormat="false" ht="30.75" hidden="false" customHeight="true" outlineLevel="0" collapsed="false">
      <c r="A1" s="85" t="s">
        <v>208</v>
      </c>
      <c r="B1" s="85"/>
      <c r="C1" s="85"/>
      <c r="D1" s="85"/>
      <c r="E1" s="13"/>
    </row>
    <row r="2" customFormat="false" ht="31.5" hidden="false" customHeight="true" outlineLevel="0" collapsed="false">
      <c r="A2" s="85" t="s">
        <v>209</v>
      </c>
      <c r="B2" s="85"/>
      <c r="C2" s="85"/>
      <c r="D2" s="85"/>
      <c r="E2" s="13"/>
    </row>
    <row r="3" customFormat="false" ht="12.75" hidden="false" customHeight="false" outlineLevel="0" collapsed="false">
      <c r="A3" s="13"/>
      <c r="B3" s="13"/>
      <c r="C3" s="13"/>
      <c r="D3" s="13"/>
      <c r="E3" s="13"/>
    </row>
    <row r="4" customFormat="false" ht="12.75" hidden="false" customHeight="false" outlineLevel="0" collapsed="false">
      <c r="A4" s="13"/>
      <c r="B4" s="13"/>
      <c r="C4" s="13"/>
      <c r="D4" s="13"/>
      <c r="E4" s="13"/>
    </row>
    <row r="5" customFormat="false" ht="38.25" hidden="false" customHeight="false" outlineLevel="0" collapsed="false">
      <c r="A5" s="101" t="s">
        <v>210</v>
      </c>
      <c r="B5" s="102" t="s">
        <v>211</v>
      </c>
      <c r="C5" s="102" t="s">
        <v>212</v>
      </c>
      <c r="D5" s="101" t="s">
        <v>213</v>
      </c>
      <c r="E5" s="13"/>
    </row>
    <row r="6" customFormat="false" ht="38.25" hidden="false" customHeight="false" outlineLevel="0" collapsed="false">
      <c r="A6" s="101"/>
      <c r="B6" s="103" t="s">
        <v>183</v>
      </c>
      <c r="C6" s="104" t="s">
        <v>184</v>
      </c>
      <c r="D6" s="101"/>
      <c r="E6" s="13"/>
    </row>
    <row r="7" customFormat="false" ht="12.75" hidden="false" customHeight="false" outlineLevel="0" collapsed="false">
      <c r="A7" s="13"/>
      <c r="D7" s="13"/>
      <c r="E7" s="13"/>
    </row>
    <row r="8" customFormat="false" ht="37.5" hidden="false" customHeight="true" outlineLevel="0" collapsed="false">
      <c r="A8" s="105" t="s">
        <v>214</v>
      </c>
      <c r="B8" s="106" t="n">
        <v>2799.1</v>
      </c>
      <c r="C8" s="107" t="n">
        <v>206.1</v>
      </c>
      <c r="D8" s="76" t="s">
        <v>215</v>
      </c>
      <c r="E8" s="108"/>
    </row>
    <row r="9" customFormat="false" ht="25.5" hidden="false" customHeight="false" outlineLevel="0" collapsed="false">
      <c r="A9" s="109" t="s">
        <v>216</v>
      </c>
      <c r="B9" s="106" t="n">
        <v>1752.7</v>
      </c>
      <c r="C9" s="107" t="n">
        <v>51.1</v>
      </c>
      <c r="D9" s="110" t="s">
        <v>217</v>
      </c>
      <c r="E9" s="108"/>
    </row>
    <row r="10" customFormat="false" ht="37.5" hidden="false" customHeight="true" outlineLevel="0" collapsed="false">
      <c r="A10" s="109" t="s">
        <v>218</v>
      </c>
      <c r="B10" s="106" t="n">
        <v>20107.3</v>
      </c>
      <c r="C10" s="107" t="n">
        <v>512.2</v>
      </c>
      <c r="D10" s="110" t="s">
        <v>219</v>
      </c>
      <c r="E10" s="108"/>
    </row>
    <row r="11" customFormat="false" ht="21" hidden="false" customHeight="true" outlineLevel="0" collapsed="false">
      <c r="A11" s="109" t="s">
        <v>220</v>
      </c>
      <c r="B11" s="106" t="n">
        <v>4477.8</v>
      </c>
      <c r="C11" s="107" t="n">
        <v>528.4</v>
      </c>
      <c r="D11" s="24" t="s">
        <v>221</v>
      </c>
    </row>
    <row r="12" customFormat="false" ht="25.5" hidden="false" customHeight="false" outlineLevel="0" collapsed="false">
      <c r="A12" s="109" t="s">
        <v>222</v>
      </c>
      <c r="B12" s="106" t="n">
        <v>184.2</v>
      </c>
      <c r="C12" s="107" t="n">
        <v>40.2</v>
      </c>
      <c r="D12" s="111" t="s">
        <v>223</v>
      </c>
      <c r="E12" s="108"/>
    </row>
    <row r="13" customFormat="false" ht="25.5" hidden="false" customHeight="false" outlineLevel="0" collapsed="false">
      <c r="A13" s="109" t="s">
        <v>224</v>
      </c>
      <c r="B13" s="106" t="n">
        <v>574.6</v>
      </c>
      <c r="C13" s="107" t="n">
        <v>94.1</v>
      </c>
      <c r="D13" s="112" t="s">
        <v>225</v>
      </c>
      <c r="E13" s="108"/>
    </row>
    <row r="14" customFormat="false" ht="15" hidden="false" customHeight="true" outlineLevel="0" collapsed="false">
      <c r="A14" s="109" t="s">
        <v>226</v>
      </c>
      <c r="B14" s="106" t="n">
        <v>2986.5</v>
      </c>
      <c r="C14" s="107" t="n">
        <v>387.2</v>
      </c>
      <c r="D14" s="15" t="s">
        <v>227</v>
      </c>
      <c r="E14" s="108"/>
    </row>
    <row r="15" customFormat="false" ht="37.5" hidden="false" customHeight="true" outlineLevel="0" collapsed="false">
      <c r="A15" s="109" t="s">
        <v>228</v>
      </c>
      <c r="B15" s="106" t="n">
        <v>766.4</v>
      </c>
      <c r="C15" s="107" t="n">
        <v>140.4</v>
      </c>
      <c r="D15" s="111" t="s">
        <v>229</v>
      </c>
      <c r="E15" s="108"/>
    </row>
    <row r="16" customFormat="false" ht="18.75" hidden="false" customHeight="true" outlineLevel="0" collapsed="false">
      <c r="A16" s="109" t="s">
        <v>230</v>
      </c>
      <c r="B16" s="106" t="n">
        <v>11497.7</v>
      </c>
      <c r="C16" s="107" t="n">
        <v>874.9</v>
      </c>
      <c r="D16" s="15" t="s">
        <v>231</v>
      </c>
      <c r="E16" s="108"/>
    </row>
    <row r="17" customFormat="false" ht="27.75" hidden="false" customHeight="true" outlineLevel="0" collapsed="false">
      <c r="A17" s="109" t="s">
        <v>232</v>
      </c>
      <c r="B17" s="106" t="n">
        <v>1078.2</v>
      </c>
      <c r="C17" s="107" t="n">
        <v>135.2</v>
      </c>
      <c r="D17" s="111" t="s">
        <v>233</v>
      </c>
      <c r="E17" s="108"/>
    </row>
    <row r="18" customFormat="false" ht="24" hidden="false" customHeight="true" outlineLevel="0" collapsed="false">
      <c r="A18" s="109" t="s">
        <v>234</v>
      </c>
      <c r="B18" s="106" t="n">
        <v>592.3</v>
      </c>
      <c r="C18" s="107" t="n">
        <v>92.1</v>
      </c>
      <c r="D18" s="111" t="s">
        <v>235</v>
      </c>
      <c r="E18" s="108"/>
    </row>
    <row r="19" customFormat="false" ht="19.5" hidden="false" customHeight="true" outlineLevel="0" collapsed="false">
      <c r="A19" s="109" t="s">
        <v>236</v>
      </c>
      <c r="B19" s="106" t="n">
        <v>158.7</v>
      </c>
      <c r="C19" s="107" t="n">
        <v>13.1</v>
      </c>
      <c r="D19" s="15" t="s">
        <v>237</v>
      </c>
      <c r="E19" s="108"/>
    </row>
    <row r="20" customFormat="false" ht="12.75" hidden="false" customHeight="false" outlineLevel="0" collapsed="false">
      <c r="A20" s="109" t="s">
        <v>238</v>
      </c>
      <c r="B20" s="106" t="n">
        <v>154.1</v>
      </c>
      <c r="C20" s="107" t="n">
        <v>25.8</v>
      </c>
      <c r="D20" s="111" t="s">
        <v>239</v>
      </c>
      <c r="E20" s="108"/>
    </row>
    <row r="21" customFormat="false" ht="27.75" hidden="false" customHeight="true" outlineLevel="0" collapsed="false">
      <c r="A21" s="109" t="s">
        <v>240</v>
      </c>
      <c r="B21" s="106" t="n">
        <v>3104.1</v>
      </c>
      <c r="C21" s="107" t="n">
        <v>75.3</v>
      </c>
      <c r="D21" s="111" t="s">
        <v>241</v>
      </c>
      <c r="E21" s="108"/>
    </row>
    <row r="22" customFormat="false" ht="18.75" hidden="false" customHeight="true" outlineLevel="0" collapsed="false">
      <c r="A22" s="109" t="s">
        <v>242</v>
      </c>
      <c r="B22" s="100" t="s">
        <v>20</v>
      </c>
      <c r="C22" s="113" t="s">
        <v>20</v>
      </c>
      <c r="D22" s="15" t="s">
        <v>243</v>
      </c>
      <c r="E22" s="108"/>
    </row>
    <row r="23" customFormat="false" ht="25.5" hidden="false" customHeight="false" outlineLevel="0" collapsed="false">
      <c r="A23" s="109" t="s">
        <v>244</v>
      </c>
      <c r="B23" s="106" t="n">
        <v>317.2</v>
      </c>
      <c r="C23" s="107" t="n">
        <v>51.1</v>
      </c>
      <c r="D23" s="111" t="s">
        <v>245</v>
      </c>
      <c r="E23" s="108"/>
    </row>
    <row r="24" customFormat="false" ht="38.25" hidden="false" customHeight="false" outlineLevel="0" collapsed="false">
      <c r="A24" s="109" t="s">
        <v>246</v>
      </c>
      <c r="B24" s="106" t="n">
        <v>601.8</v>
      </c>
      <c r="C24" s="107" t="n">
        <v>4.2</v>
      </c>
      <c r="D24" s="111" t="s">
        <v>247</v>
      </c>
      <c r="E24" s="108"/>
    </row>
    <row r="25" customFormat="false" ht="25.5" hidden="false" customHeight="false" outlineLevel="0" collapsed="false">
      <c r="A25" s="109" t="s">
        <v>248</v>
      </c>
      <c r="B25" s="106" t="n">
        <v>41.6</v>
      </c>
      <c r="C25" s="107" t="n">
        <v>4.5</v>
      </c>
      <c r="D25" s="112" t="s">
        <v>249</v>
      </c>
      <c r="E25" s="108"/>
    </row>
    <row r="26" customFormat="false" ht="18.75" hidden="false" customHeight="true" outlineLevel="0" collapsed="false">
      <c r="A26" s="109" t="s">
        <v>250</v>
      </c>
      <c r="B26" s="106" t="n">
        <v>69.1</v>
      </c>
      <c r="C26" s="107" t="n">
        <v>6.3</v>
      </c>
      <c r="D26" s="114" t="s">
        <v>251</v>
      </c>
      <c r="E26" s="108"/>
    </row>
    <row r="27" customFormat="false" ht="20.25" hidden="false" customHeight="true" outlineLevel="0" collapsed="false">
      <c r="A27" s="62" t="s">
        <v>252</v>
      </c>
      <c r="B27" s="106" t="n">
        <v>7362.2</v>
      </c>
      <c r="C27" s="107" t="n">
        <v>82.1</v>
      </c>
      <c r="D27" s="114" t="s">
        <v>253</v>
      </c>
      <c r="E27" s="108"/>
    </row>
    <row r="28" s="27" customFormat="true" ht="12.75" hidden="false" customHeight="false" outlineLevel="0" collapsed="false">
      <c r="A28" s="115"/>
      <c r="B28" s="116"/>
      <c r="C28" s="116"/>
      <c r="D28" s="117"/>
      <c r="E28" s="61"/>
    </row>
  </sheetData>
  <mergeCells count="4">
    <mergeCell ref="A1:D1"/>
    <mergeCell ref="A2:D2"/>
    <mergeCell ref="A5:A6"/>
    <mergeCell ref="D5:D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99"/>
    <col collapsed="false" customWidth="true" hidden="false" outlineLevel="0" max="3" min="3" style="0" width="8.85"/>
    <col collapsed="false" customWidth="true" hidden="false" outlineLevel="0" max="4" min="4" style="0" width="13.14"/>
    <col collapsed="false" customWidth="true" hidden="false" outlineLevel="0" max="5" min="5" style="0" width="7.7"/>
    <col collapsed="false" customWidth="true" hidden="false" outlineLevel="0" max="6" min="6" style="0" width="9.14"/>
    <col collapsed="false" customWidth="true" hidden="false" outlineLevel="0" max="7" min="7" style="0" width="13.28"/>
    <col collapsed="false" customWidth="true" hidden="false" outlineLevel="0" max="8" min="8" style="0" width="8.28"/>
    <col collapsed="false" customWidth="true" hidden="false" outlineLevel="0" max="9" min="9" style="0" width="9.14"/>
    <col collapsed="false" customWidth="true" hidden="false" outlineLevel="0" max="10" min="10" style="0" width="13.14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  <c r="F1" s="1"/>
      <c r="G1" s="1"/>
      <c r="H1" s="2"/>
      <c r="I1" s="1"/>
      <c r="J1" s="1"/>
    </row>
    <row r="2" customFormat="false" ht="15" hidden="false" customHeight="false" outlineLevel="0" collapsed="false">
      <c r="A2" s="1" t="s">
        <v>255</v>
      </c>
      <c r="B2" s="1"/>
      <c r="C2" s="1"/>
      <c r="D2" s="1"/>
      <c r="E2" s="1"/>
      <c r="F2" s="1"/>
      <c r="G2" s="1"/>
      <c r="H2" s="99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true" outlineLevel="0" collapsed="false">
      <c r="A4" s="4" t="s">
        <v>5</v>
      </c>
      <c r="B4" s="95" t="s">
        <v>256</v>
      </c>
      <c r="C4" s="95"/>
      <c r="D4" s="95"/>
      <c r="E4" s="95" t="s">
        <v>257</v>
      </c>
      <c r="F4" s="95"/>
      <c r="G4" s="95"/>
      <c r="H4" s="95" t="s">
        <v>182</v>
      </c>
      <c r="I4" s="95"/>
      <c r="J4" s="95"/>
    </row>
    <row r="5" customFormat="false" ht="15" hidden="false" customHeight="false" outlineLevel="0" collapsed="false">
      <c r="A5" s="4"/>
      <c r="B5" s="96" t="s">
        <v>183</v>
      </c>
      <c r="C5" s="96"/>
      <c r="D5" s="96"/>
      <c r="E5" s="96" t="s">
        <v>184</v>
      </c>
      <c r="F5" s="96"/>
      <c r="G5" s="96"/>
      <c r="H5" s="96" t="s">
        <v>258</v>
      </c>
      <c r="I5" s="96"/>
      <c r="J5" s="96"/>
    </row>
    <row r="6" customFormat="false" ht="15" hidden="false" customHeight="false" outlineLevel="0" collapsed="false">
      <c r="A6" s="4"/>
      <c r="B6" s="118" t="s">
        <v>6</v>
      </c>
      <c r="C6" s="118" t="s">
        <v>259</v>
      </c>
      <c r="D6" s="119" t="s">
        <v>260</v>
      </c>
      <c r="E6" s="118" t="s">
        <v>6</v>
      </c>
      <c r="F6" s="118" t="s">
        <v>259</v>
      </c>
      <c r="G6" s="119" t="s">
        <v>260</v>
      </c>
      <c r="H6" s="118" t="s">
        <v>6</v>
      </c>
      <c r="I6" s="118" t="s">
        <v>259</v>
      </c>
      <c r="J6" s="119" t="s">
        <v>260</v>
      </c>
    </row>
    <row r="7" customFormat="false" ht="15" hidden="false" customHeight="false" outlineLevel="0" collapsed="false">
      <c r="A7" s="4"/>
      <c r="B7" s="96" t="s">
        <v>13</v>
      </c>
      <c r="C7" s="96" t="s">
        <v>261</v>
      </c>
      <c r="D7" s="96" t="s">
        <v>262</v>
      </c>
      <c r="E7" s="96" t="s">
        <v>13</v>
      </c>
      <c r="F7" s="96" t="s">
        <v>261</v>
      </c>
      <c r="G7" s="96" t="s">
        <v>262</v>
      </c>
      <c r="H7" s="96" t="s">
        <v>13</v>
      </c>
      <c r="I7" s="96" t="s">
        <v>261</v>
      </c>
      <c r="J7" s="96" t="s">
        <v>262</v>
      </c>
    </row>
    <row r="8" customFormat="false" ht="1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 t="n">
        <v>2000</v>
      </c>
      <c r="B9" s="15" t="n">
        <f aca="false">C9+D9</f>
        <v>36758.1</v>
      </c>
      <c r="C9" s="15" t="n">
        <v>33281.3</v>
      </c>
      <c r="D9" s="15" t="n">
        <v>3476.8</v>
      </c>
      <c r="E9" s="15" t="n">
        <f aca="false">SUM(F9:G9)</f>
        <v>4126.7</v>
      </c>
      <c r="F9" s="15" t="n">
        <v>1180.5</v>
      </c>
      <c r="G9" s="15" t="n">
        <v>2946.2</v>
      </c>
      <c r="H9" s="15" t="n">
        <f aca="false">E9/B9*1000</f>
        <v>112.266412028913</v>
      </c>
      <c r="I9" s="15" t="n">
        <f aca="false">F9/C9*1000</f>
        <v>35.4703692463936</v>
      </c>
      <c r="J9" s="15" t="n">
        <f aca="false">G9/D9*1000</f>
        <v>847.388403129314</v>
      </c>
    </row>
    <row r="10" customFormat="false" ht="15" hidden="false" customHeight="false" outlineLevel="0" collapsed="false">
      <c r="A10" s="14" t="n">
        <v>2001</v>
      </c>
      <c r="B10" s="15" t="n">
        <f aca="false">C10+D10</f>
        <v>39163.8</v>
      </c>
      <c r="C10" s="15" t="n">
        <v>33953.5</v>
      </c>
      <c r="D10" s="15" t="n">
        <v>5210.3</v>
      </c>
      <c r="E10" s="15" t="n">
        <f aca="false">SUM(F10:G10)</f>
        <v>5423.1</v>
      </c>
      <c r="F10" s="15" t="n">
        <v>1329</v>
      </c>
      <c r="G10" s="15" t="n">
        <v>4094.1</v>
      </c>
      <c r="H10" s="15" t="n">
        <f aca="false">E10/B10*1000</f>
        <v>138.472262650713</v>
      </c>
      <c r="I10" s="15" t="n">
        <f aca="false">F10/C10*1000</f>
        <v>39.1417674172029</v>
      </c>
      <c r="J10" s="15" t="n">
        <f aca="false">G10/D10*1000</f>
        <v>785.77049306182</v>
      </c>
    </row>
    <row r="11" customFormat="false" ht="15" hidden="false" customHeight="false" outlineLevel="0" collapsed="false">
      <c r="A11" s="14" t="n">
        <v>2002</v>
      </c>
      <c r="B11" s="15" t="n">
        <f aca="false">C11+D11</f>
        <v>56804.1</v>
      </c>
      <c r="C11" s="113" t="n">
        <v>52068</v>
      </c>
      <c r="D11" s="113" t="n">
        <v>4736.1</v>
      </c>
      <c r="E11" s="18" t="n">
        <f aca="false">SUM(F11:G11)</f>
        <v>6602.6</v>
      </c>
      <c r="F11" s="113" t="n">
        <v>1869.5</v>
      </c>
      <c r="G11" s="113" t="n">
        <v>4733.1</v>
      </c>
      <c r="H11" s="15" t="n">
        <f aca="false">E11/B11*1000</f>
        <v>116.234567575228</v>
      </c>
      <c r="I11" s="15" t="n">
        <f aca="false">F11/C11*1000</f>
        <v>35.9049704232926</v>
      </c>
      <c r="J11" s="15" t="n">
        <f aca="false">G11/D11*1000</f>
        <v>999.366567428897</v>
      </c>
    </row>
    <row r="12" customFormat="false" ht="15" hidden="false" customHeight="false" outlineLevel="0" collapsed="false">
      <c r="A12" s="14" t="n">
        <v>2003</v>
      </c>
      <c r="B12" s="15" t="n">
        <f aca="false">C12+D12</f>
        <v>54743</v>
      </c>
      <c r="C12" s="113" t="n">
        <v>50922.6</v>
      </c>
      <c r="D12" s="113" t="n">
        <v>3820.4</v>
      </c>
      <c r="E12" s="18" t="n">
        <f aca="false">SUM(F12:G12)</f>
        <v>6840.3</v>
      </c>
      <c r="F12" s="113" t="n">
        <v>2085.6</v>
      </c>
      <c r="G12" s="113" t="n">
        <v>4754.7</v>
      </c>
      <c r="H12" s="15" t="n">
        <f aca="false">E12/B12*1000</f>
        <v>124.952962022542</v>
      </c>
      <c r="I12" s="15" t="n">
        <f aca="false">F12/C12*1000</f>
        <v>40.9562748170753</v>
      </c>
      <c r="J12" s="15" t="n">
        <f aca="false">G12/D12*1000</f>
        <v>1244.5555439221</v>
      </c>
    </row>
    <row r="13" customFormat="false" ht="15" hidden="false" customHeight="false" outlineLevel="0" collapsed="false">
      <c r="A13" s="14" t="n">
        <v>2004</v>
      </c>
      <c r="B13" s="15" t="n">
        <f aca="false">C13+D13</f>
        <v>53530.1</v>
      </c>
      <c r="C13" s="113" t="n">
        <v>48148.7</v>
      </c>
      <c r="D13" s="113" t="n">
        <v>5381.4</v>
      </c>
      <c r="E13" s="18" t="n">
        <f aca="false">SUM(F13:G13)</f>
        <v>9014.5</v>
      </c>
      <c r="F13" s="113" t="n">
        <v>1907.5</v>
      </c>
      <c r="G13" s="113" t="n">
        <v>7107</v>
      </c>
      <c r="H13" s="15" t="n">
        <f aca="false">E13/B13*1000</f>
        <v>168.400582102406</v>
      </c>
      <c r="I13" s="15" t="n">
        <f aca="false">F13/C13*1000</f>
        <v>39.6168536222162</v>
      </c>
      <c r="J13" s="15" t="n">
        <f aca="false">G13/D13*1000</f>
        <v>1320.66005128777</v>
      </c>
    </row>
    <row r="14" customFormat="false" ht="15" hidden="false" customHeight="false" outlineLevel="0" collapsed="false">
      <c r="A14" s="14" t="n">
        <v>2005</v>
      </c>
      <c r="B14" s="15" t="n">
        <f aca="false">C14+D14</f>
        <v>60417.8</v>
      </c>
      <c r="C14" s="113" t="n">
        <v>53699.3</v>
      </c>
      <c r="D14" s="113" t="n">
        <v>6718.5</v>
      </c>
      <c r="E14" s="18" t="n">
        <f aca="false">SUM(F14:G14)</f>
        <v>11842.9</v>
      </c>
      <c r="F14" s="113" t="n">
        <v>2643.9</v>
      </c>
      <c r="G14" s="113" t="n">
        <v>9199</v>
      </c>
      <c r="H14" s="15" t="n">
        <f aca="false">E14/B14*1000</f>
        <v>196.016736789489</v>
      </c>
      <c r="I14" s="15" t="n">
        <f aca="false">F14/C14*1000</f>
        <v>49.2352786721615</v>
      </c>
      <c r="J14" s="15" t="n">
        <f aca="false">G14/D14*1000</f>
        <v>1369.20443551388</v>
      </c>
    </row>
    <row r="15" customFormat="false" ht="15" hidden="false" customHeight="false" outlineLevel="0" collapsed="false">
      <c r="A15" s="14" t="n">
        <v>2006</v>
      </c>
      <c r="B15" s="15" t="n">
        <f aca="false">C15+D15</f>
        <v>65212.3</v>
      </c>
      <c r="C15" s="113" t="n">
        <v>58680.8</v>
      </c>
      <c r="D15" s="113" t="n">
        <v>6531.5</v>
      </c>
      <c r="E15" s="18" t="n">
        <f aca="false">SUM(F15:G15)</f>
        <v>10793.3</v>
      </c>
      <c r="F15" s="113" t="n">
        <v>3021.1</v>
      </c>
      <c r="G15" s="113" t="n">
        <v>7772.2</v>
      </c>
      <c r="H15" s="15" t="n">
        <f aca="false">E15/B15*1000</f>
        <v>165.510187495304</v>
      </c>
      <c r="I15" s="15" t="n">
        <f aca="false">F15/C15*1000</f>
        <v>51.4836198552167</v>
      </c>
      <c r="J15" s="15" t="n">
        <f aca="false">G15/D15*1000</f>
        <v>1189.95636530659</v>
      </c>
    </row>
    <row r="16" customFormat="false" ht="15" hidden="false" customHeight="false" outlineLevel="0" collapsed="false">
      <c r="A16" s="14" t="n">
        <v>2007</v>
      </c>
      <c r="B16" s="15" t="n">
        <f aca="false">C16+D16</f>
        <v>72156.3</v>
      </c>
      <c r="C16" s="113" t="n">
        <v>65878.7</v>
      </c>
      <c r="D16" s="113" t="n">
        <v>6277.6</v>
      </c>
      <c r="E16" s="18" t="n">
        <f aca="false">SUM(F16:G16)</f>
        <v>11794.9</v>
      </c>
      <c r="F16" s="113" t="n">
        <v>3401.8</v>
      </c>
      <c r="G16" s="113" t="n">
        <v>8393.1</v>
      </c>
      <c r="H16" s="15" t="n">
        <f aca="false">E16/B16*1000</f>
        <v>163.463204183141</v>
      </c>
      <c r="I16" s="15" t="n">
        <f aca="false">F16/C16*1000</f>
        <v>51.6373273910991</v>
      </c>
      <c r="J16" s="15" t="n">
        <f aca="false">G16/D16*1000</f>
        <v>1336.99184401682</v>
      </c>
    </row>
    <row r="17" customFormat="false" ht="15" hidden="false" customHeight="false" outlineLevel="0" collapsed="false">
      <c r="A17" s="14" t="n">
        <v>2008</v>
      </c>
      <c r="B17" s="15" t="n">
        <f aca="false">C17+D17</f>
        <v>65143.3</v>
      </c>
      <c r="C17" s="15" t="n">
        <v>58625.6</v>
      </c>
      <c r="D17" s="113" t="n">
        <v>6517.7</v>
      </c>
      <c r="E17" s="15" t="n">
        <f aca="false">SUM(F17:G17)</f>
        <v>11026.7</v>
      </c>
      <c r="F17" s="113" t="n">
        <v>3324.3</v>
      </c>
      <c r="G17" s="113" t="n">
        <v>7702.4</v>
      </c>
      <c r="H17" s="15" t="n">
        <f aca="false">E17/B17*1000</f>
        <v>169.268366815927</v>
      </c>
      <c r="I17" s="15" t="n">
        <f aca="false">F17/C17*1000</f>
        <v>56.703897273546</v>
      </c>
      <c r="J17" s="15" t="n">
        <f aca="false">G17/D17*1000</f>
        <v>1181.76657409822</v>
      </c>
    </row>
    <row r="18" customFormat="false" ht="15" hidden="false" customHeight="false" outlineLevel="0" collapsed="false">
      <c r="B18" s="15"/>
      <c r="C18" s="15"/>
      <c r="D18" s="113"/>
      <c r="E18" s="15"/>
      <c r="F18" s="113"/>
      <c r="G18" s="113"/>
      <c r="H18" s="15"/>
      <c r="I18" s="15"/>
      <c r="J18" s="15"/>
    </row>
    <row r="21" customFormat="false" ht="15" hidden="false" customHeight="false" outlineLevel="0" collapsed="false">
      <c r="A21" s="120" t="s">
        <v>263</v>
      </c>
    </row>
    <row r="22" customFormat="false" ht="15" hidden="false" customHeight="false" outlineLevel="0" collapsed="false">
      <c r="A22" s="120" t="s">
        <v>264</v>
      </c>
    </row>
    <row r="23" customFormat="false" ht="15" hidden="false" customHeight="false" outlineLevel="0" collapsed="false">
      <c r="A23" s="1"/>
    </row>
    <row r="24" customFormat="false" ht="15" hidden="false" customHeight="false" outlineLevel="0" collapsed="false">
      <c r="A24" s="1"/>
    </row>
    <row r="25" customFormat="false" ht="15" hidden="false" customHeight="false" outlineLevel="0" collapsed="false">
      <c r="A25" s="1"/>
    </row>
    <row r="26" customFormat="false" ht="15" hidden="false" customHeight="false" outlineLevel="0" collapsed="false">
      <c r="A26" s="1" t="s">
        <v>189</v>
      </c>
    </row>
    <row r="27" customFormat="false" ht="15" hidden="false" customHeight="false" outlineLevel="0" collapsed="false">
      <c r="A27" s="1" t="s">
        <v>265</v>
      </c>
    </row>
    <row r="44" customFormat="false" ht="15" hidden="false" customHeight="false" outlineLevel="0" collapsed="false">
      <c r="A44" s="1" t="s">
        <v>266</v>
      </c>
    </row>
    <row r="45" customFormat="false" ht="15" hidden="false" customHeight="false" outlineLevel="0" collapsed="false">
      <c r="A45" s="1" t="s">
        <v>267</v>
      </c>
    </row>
  </sheetData>
  <mergeCells count="7">
    <mergeCell ref="A4:A7"/>
    <mergeCell ref="B4:D4"/>
    <mergeCell ref="E4:G4"/>
    <mergeCell ref="H4:J4"/>
    <mergeCell ref="B5:D5"/>
    <mergeCell ref="E5:G5"/>
    <mergeCell ref="H5:J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1.42"/>
    <col collapsed="false" customWidth="true" hidden="false" outlineLevel="0" max="4" min="3" style="0" width="13.85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1" t="s">
        <v>254</v>
      </c>
      <c r="B1" s="1"/>
      <c r="C1" s="1"/>
      <c r="D1" s="1"/>
      <c r="E1" s="1"/>
    </row>
    <row r="2" customFormat="false" ht="15" hidden="false" customHeight="false" outlineLevel="0" collapsed="false">
      <c r="A2" s="1" t="s">
        <v>268</v>
      </c>
      <c r="B2" s="1"/>
      <c r="C2" s="1"/>
      <c r="D2" s="1"/>
      <c r="E2" s="1"/>
    </row>
    <row r="3" customFormat="false" ht="15" hidden="false" customHeight="false" outlineLevel="0" collapsed="false">
      <c r="A3" s="1"/>
      <c r="B3" s="1"/>
      <c r="C3" s="1"/>
      <c r="D3" s="1"/>
      <c r="E3" s="1"/>
      <c r="G3" s="0" t="s">
        <v>269</v>
      </c>
      <c r="I3" s="0" t="s">
        <v>270</v>
      </c>
    </row>
    <row r="4" customFormat="false" ht="20.25" hidden="false" customHeight="true" outlineLevel="0" collapsed="false">
      <c r="A4" s="6"/>
      <c r="B4" s="102" t="s">
        <v>271</v>
      </c>
      <c r="C4" s="102"/>
    </row>
    <row r="5" customFormat="false" ht="16.5" hidden="false" customHeight="true" outlineLevel="0" collapsed="false">
      <c r="A5" s="121"/>
      <c r="B5" s="104" t="s">
        <v>272</v>
      </c>
      <c r="C5" s="104"/>
    </row>
    <row r="6" customFormat="false" ht="15" hidden="false" customHeight="false" outlineLevel="0" collapsed="false">
      <c r="A6" s="121"/>
      <c r="B6" s="118" t="s">
        <v>259</v>
      </c>
      <c r="C6" s="118" t="s">
        <v>260</v>
      </c>
    </row>
    <row r="7" customFormat="false" ht="15" hidden="false" customHeight="false" outlineLevel="0" collapsed="false">
      <c r="A7" s="11"/>
      <c r="B7" s="96" t="s">
        <v>273</v>
      </c>
      <c r="C7" s="96" t="s">
        <v>262</v>
      </c>
    </row>
    <row r="8" customFormat="false" ht="15" hidden="false" customHeight="false" outlineLevel="0" collapsed="false">
      <c r="A8" s="14" t="n">
        <v>2000</v>
      </c>
      <c r="B8" s="13" t="n">
        <v>33281</v>
      </c>
      <c r="C8" s="13" t="n">
        <v>3477</v>
      </c>
    </row>
    <row r="9" customFormat="false" ht="15" hidden="false" customHeight="false" outlineLevel="0" collapsed="false">
      <c r="A9" s="14" t="n">
        <v>2001</v>
      </c>
      <c r="B9" s="87" t="n">
        <v>33953</v>
      </c>
      <c r="C9" s="87" t="n">
        <v>5210</v>
      </c>
    </row>
    <row r="10" customFormat="false" ht="15" hidden="false" customHeight="false" outlineLevel="0" collapsed="false">
      <c r="A10" s="14" t="n">
        <v>2002</v>
      </c>
      <c r="B10" s="122" t="n">
        <v>52068</v>
      </c>
      <c r="C10" s="122" t="n">
        <v>4736.1</v>
      </c>
    </row>
    <row r="11" customFormat="false" ht="15" hidden="false" customHeight="false" outlineLevel="0" collapsed="false">
      <c r="A11" s="14" t="n">
        <v>2003</v>
      </c>
      <c r="B11" s="122" t="n">
        <v>50922.6</v>
      </c>
      <c r="C11" s="122" t="n">
        <v>3820.4</v>
      </c>
    </row>
    <row r="12" customFormat="false" ht="15" hidden="false" customHeight="false" outlineLevel="0" collapsed="false">
      <c r="A12" s="14" t="n">
        <v>2004</v>
      </c>
      <c r="B12" s="122" t="n">
        <v>48148.7</v>
      </c>
      <c r="C12" s="122" t="n">
        <v>5381.4</v>
      </c>
    </row>
    <row r="13" customFormat="false" ht="15" hidden="false" customHeight="false" outlineLevel="0" collapsed="false">
      <c r="A13" s="14" t="n">
        <v>2005</v>
      </c>
      <c r="B13" s="122" t="n">
        <v>53699.3</v>
      </c>
      <c r="C13" s="122" t="n">
        <v>6718.5</v>
      </c>
    </row>
    <row r="14" customFormat="false" ht="15" hidden="false" customHeight="false" outlineLevel="0" collapsed="false">
      <c r="A14" s="14" t="n">
        <v>2006</v>
      </c>
      <c r="B14" s="122" t="n">
        <v>58680.8</v>
      </c>
      <c r="C14" s="122" t="n">
        <v>6531.5</v>
      </c>
    </row>
    <row r="15" customFormat="false" ht="15" hidden="false" customHeight="false" outlineLevel="0" collapsed="false">
      <c r="A15" s="14" t="n">
        <v>2007</v>
      </c>
      <c r="B15" s="122" t="n">
        <v>65878.7</v>
      </c>
      <c r="C15" s="122" t="n">
        <v>6277.5</v>
      </c>
    </row>
    <row r="16" customFormat="false" ht="15" hidden="false" customHeight="false" outlineLevel="0" collapsed="false">
      <c r="A16" s="14" t="n">
        <v>2008</v>
      </c>
      <c r="B16" s="87" t="n">
        <v>58625.6</v>
      </c>
      <c r="C16" s="123" t="n">
        <v>6517.7</v>
      </c>
    </row>
    <row r="19" customFormat="false" ht="15" hidden="false" customHeight="false" outlineLevel="0" collapsed="false">
      <c r="G19" s="0" t="s">
        <v>274</v>
      </c>
      <c r="I19" s="0" t="s">
        <v>270</v>
      </c>
    </row>
    <row r="21" customFormat="false" ht="15" hidden="false" customHeight="false" outlineLevel="0" collapsed="false">
      <c r="A21" s="6"/>
      <c r="B21" s="124" t="s">
        <v>257</v>
      </c>
      <c r="C21" s="124"/>
    </row>
    <row r="22" customFormat="false" ht="15" hidden="false" customHeight="false" outlineLevel="0" collapsed="false">
      <c r="A22" s="121"/>
      <c r="B22" s="125" t="s">
        <v>275</v>
      </c>
      <c r="C22" s="125"/>
    </row>
    <row r="23" customFormat="false" ht="15" hidden="false" customHeight="false" outlineLevel="0" collapsed="false">
      <c r="A23" s="121"/>
      <c r="B23" s="118" t="s">
        <v>259</v>
      </c>
      <c r="C23" s="118" t="s">
        <v>260</v>
      </c>
    </row>
    <row r="24" customFormat="false" ht="15" hidden="false" customHeight="false" outlineLevel="0" collapsed="false">
      <c r="A24" s="11"/>
      <c r="B24" s="96" t="s">
        <v>273</v>
      </c>
      <c r="C24" s="96" t="s">
        <v>262</v>
      </c>
    </row>
    <row r="25" customFormat="false" ht="15" hidden="false" customHeight="false" outlineLevel="0" collapsed="false">
      <c r="A25" s="14" t="n">
        <v>2000</v>
      </c>
      <c r="B25" s="13" t="n">
        <v>1181</v>
      </c>
      <c r="C25" s="13" t="n">
        <v>2946</v>
      </c>
    </row>
    <row r="26" customFormat="false" ht="15" hidden="false" customHeight="false" outlineLevel="0" collapsed="false">
      <c r="A26" s="14" t="n">
        <v>2001</v>
      </c>
      <c r="B26" s="87" t="n">
        <v>1329</v>
      </c>
      <c r="C26" s="87" t="n">
        <v>4095</v>
      </c>
    </row>
    <row r="27" customFormat="false" ht="15" hidden="false" customHeight="false" outlineLevel="0" collapsed="false">
      <c r="A27" s="14" t="n">
        <v>2002</v>
      </c>
      <c r="B27" s="122" t="n">
        <v>1869.5</v>
      </c>
      <c r="C27" s="122" t="n">
        <v>4733.1</v>
      </c>
    </row>
    <row r="28" customFormat="false" ht="15" hidden="false" customHeight="false" outlineLevel="0" collapsed="false">
      <c r="A28" s="14" t="n">
        <v>2003</v>
      </c>
      <c r="B28" s="122" t="n">
        <v>2085.6</v>
      </c>
      <c r="C28" s="122" t="n">
        <v>4754.7</v>
      </c>
    </row>
    <row r="29" customFormat="false" ht="15" hidden="false" customHeight="false" outlineLevel="0" collapsed="false">
      <c r="A29" s="14" t="n">
        <v>2004</v>
      </c>
      <c r="B29" s="122" t="n">
        <v>1907.5</v>
      </c>
      <c r="C29" s="122" t="n">
        <v>7107</v>
      </c>
    </row>
    <row r="30" customFormat="false" ht="15" hidden="false" customHeight="false" outlineLevel="0" collapsed="false">
      <c r="A30" s="14" t="n">
        <v>2005</v>
      </c>
      <c r="B30" s="122" t="n">
        <v>2643.9</v>
      </c>
      <c r="C30" s="122" t="n">
        <v>9199</v>
      </c>
    </row>
    <row r="31" customFormat="false" ht="15" hidden="false" customHeight="false" outlineLevel="0" collapsed="false">
      <c r="A31" s="14" t="n">
        <v>2006</v>
      </c>
      <c r="B31" s="122" t="n">
        <v>3021.1</v>
      </c>
      <c r="C31" s="122" t="n">
        <v>7772.2</v>
      </c>
    </row>
    <row r="32" customFormat="false" ht="15" hidden="false" customHeight="false" outlineLevel="0" collapsed="false">
      <c r="A32" s="14" t="n">
        <v>2007</v>
      </c>
      <c r="B32" s="122" t="n">
        <v>3401.8</v>
      </c>
      <c r="C32" s="122" t="n">
        <v>8393.2</v>
      </c>
    </row>
    <row r="33" customFormat="false" ht="15" hidden="false" customHeight="false" outlineLevel="0" collapsed="false">
      <c r="A33" s="14" t="n">
        <v>2008</v>
      </c>
      <c r="B33" s="122" t="n">
        <v>3324.3</v>
      </c>
      <c r="C33" s="122" t="n">
        <v>7702.4</v>
      </c>
    </row>
  </sheetData>
  <mergeCells count="2">
    <mergeCell ref="B4:C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9.14"/>
    <col collapsed="false" customWidth="true" hidden="false" outlineLevel="0" max="3" min="3" style="0" width="20.85"/>
    <col collapsed="false" customWidth="true" hidden="false" outlineLevel="0" max="4" min="4" style="0" width="19.85"/>
  </cols>
  <sheetData>
    <row r="3" customFormat="false" ht="15" hidden="false" customHeight="false" outlineLevel="0" collapsed="false">
      <c r="A3" s="1" t="s">
        <v>276</v>
      </c>
      <c r="B3" s="1"/>
      <c r="C3" s="1"/>
      <c r="D3" s="1"/>
      <c r="E3" s="1"/>
      <c r="F3" s="1"/>
    </row>
    <row r="4" customFormat="false" ht="15" hidden="false" customHeight="false" outlineLevel="0" collapsed="false">
      <c r="A4" s="1" t="s">
        <v>277</v>
      </c>
      <c r="B4" s="1"/>
      <c r="C4" s="1"/>
      <c r="D4" s="1"/>
      <c r="E4" s="1"/>
      <c r="F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26.25" hidden="false" customHeight="true" outlineLevel="0" collapsed="false">
      <c r="A6" s="4" t="s">
        <v>5</v>
      </c>
      <c r="B6" s="102" t="s">
        <v>278</v>
      </c>
      <c r="C6" s="102" t="s">
        <v>279</v>
      </c>
      <c r="D6" s="102" t="s">
        <v>182</v>
      </c>
      <c r="E6" s="13"/>
      <c r="F6" s="13"/>
    </row>
    <row r="7" customFormat="false" ht="33.75" hidden="false" customHeight="true" outlineLevel="0" collapsed="false">
      <c r="A7" s="4"/>
      <c r="B7" s="104" t="s">
        <v>280</v>
      </c>
      <c r="C7" s="104" t="s">
        <v>281</v>
      </c>
      <c r="D7" s="104" t="s">
        <v>258</v>
      </c>
      <c r="E7" s="13"/>
      <c r="F7" s="13"/>
    </row>
    <row r="8" customFormat="false" ht="11.25" hidden="false" customHeight="true" outlineLevel="0" collapsed="false">
      <c r="A8" s="13" t="s">
        <v>3</v>
      </c>
      <c r="B8" s="13"/>
      <c r="C8" s="13"/>
      <c r="D8" s="13"/>
      <c r="E8" s="13"/>
      <c r="F8" s="13"/>
    </row>
    <row r="9" customFormat="false" ht="15" hidden="false" customHeight="false" outlineLevel="0" collapsed="false">
      <c r="A9" s="14" t="n">
        <v>2000</v>
      </c>
      <c r="B9" s="13" t="n">
        <v>1108522</v>
      </c>
      <c r="C9" s="13" t="n">
        <v>14587</v>
      </c>
      <c r="D9" s="15" t="n">
        <f aca="false">C9*1000/B9</f>
        <v>13.158963015619</v>
      </c>
      <c r="E9" s="13"/>
      <c r="F9" s="13"/>
    </row>
    <row r="10" customFormat="false" ht="15" hidden="false" customHeight="false" outlineLevel="0" collapsed="false">
      <c r="A10" s="14" t="n">
        <v>2001</v>
      </c>
      <c r="B10" s="13" t="n">
        <v>1088688</v>
      </c>
      <c r="C10" s="13" t="n">
        <v>14963</v>
      </c>
      <c r="D10" s="15" t="n">
        <f aca="false">C10*1000/B10</f>
        <v>13.7440662522229</v>
      </c>
      <c r="E10" s="13"/>
      <c r="F10" s="13"/>
    </row>
    <row r="11" customFormat="false" ht="15" hidden="false" customHeight="false" outlineLevel="0" collapsed="false">
      <c r="A11" s="14" t="n">
        <v>2002</v>
      </c>
      <c r="B11" s="13" t="n">
        <v>777153</v>
      </c>
      <c r="C11" s="13" t="n">
        <v>16985</v>
      </c>
      <c r="D11" s="15" t="n">
        <f aca="false">C11*1000/B11</f>
        <v>21.8554132841281</v>
      </c>
      <c r="E11" s="13"/>
      <c r="F11" s="13"/>
    </row>
    <row r="12" customFormat="false" ht="15" hidden="false" customHeight="false" outlineLevel="0" collapsed="false">
      <c r="A12" s="14" t="n">
        <v>2003</v>
      </c>
      <c r="B12" s="13" t="n">
        <v>795066</v>
      </c>
      <c r="C12" s="13" t="n">
        <v>14400</v>
      </c>
      <c r="D12" s="15" t="n">
        <f aca="false">C12*1000/B12</f>
        <v>18.111703934013</v>
      </c>
      <c r="E12" s="13"/>
      <c r="F12" s="13"/>
    </row>
    <row r="13" customFormat="false" ht="15" hidden="false" customHeight="false" outlineLevel="0" collapsed="false">
      <c r="A13" s="14" t="n">
        <v>2004</v>
      </c>
      <c r="B13" s="13" t="n">
        <v>685233</v>
      </c>
      <c r="C13" s="13" t="n">
        <v>13029</v>
      </c>
      <c r="D13" s="15" t="n">
        <f aca="false">C13*1000/B13</f>
        <v>19.0139704304959</v>
      </c>
      <c r="E13" s="13"/>
      <c r="F13" s="13"/>
    </row>
    <row r="14" customFormat="false" ht="15" hidden="false" customHeight="false" outlineLevel="0" collapsed="false">
      <c r="A14" s="14" t="n">
        <v>2005</v>
      </c>
      <c r="B14" s="13" t="n">
        <v>664266</v>
      </c>
      <c r="C14" s="13" t="n">
        <v>13688</v>
      </c>
      <c r="D14" s="15" t="n">
        <f aca="false">C14*1000/B14</f>
        <v>20.6062029367753</v>
      </c>
      <c r="E14" s="13"/>
      <c r="F14" s="13"/>
    </row>
    <row r="15" customFormat="false" ht="15" hidden="false" customHeight="false" outlineLevel="0" collapsed="false">
      <c r="A15" s="14" t="n">
        <v>2006</v>
      </c>
      <c r="B15" s="13" t="n">
        <v>623249</v>
      </c>
      <c r="C15" s="13" t="n">
        <v>12942</v>
      </c>
      <c r="D15" s="15" t="n">
        <f aca="false">C15*1000/B15</f>
        <v>20.765376278181</v>
      </c>
      <c r="E15" s="13"/>
      <c r="F15" s="13"/>
    </row>
    <row r="16" customFormat="false" ht="15" hidden="false" customHeight="false" outlineLevel="0" collapsed="false">
      <c r="A16" s="14" t="n">
        <v>2007</v>
      </c>
      <c r="B16" s="13" t="n">
        <v>594879</v>
      </c>
      <c r="C16" s="13" t="n">
        <v>13571</v>
      </c>
      <c r="D16" s="15" t="n">
        <f aca="false">C16*1000/B16</f>
        <v>22.8130426523713</v>
      </c>
      <c r="E16" s="13"/>
      <c r="F16" s="13"/>
    </row>
    <row r="17" customFormat="false" ht="15" hidden="false" customHeight="false" outlineLevel="0" collapsed="false">
      <c r="A17" s="14" t="n">
        <v>2008</v>
      </c>
      <c r="B17" s="88" t="n">
        <v>589786.2</v>
      </c>
      <c r="C17" s="88" t="n">
        <v>13838.596</v>
      </c>
      <c r="D17" s="15" t="n">
        <f aca="false">C17*1000/B17</f>
        <v>23.4637500843526</v>
      </c>
      <c r="E17" s="13"/>
      <c r="F17" s="13"/>
    </row>
    <row r="23" customFormat="false" ht="28.5" hidden="false" customHeight="true" outlineLevel="0" collapsed="false">
      <c r="A23" s="85" t="s">
        <v>282</v>
      </c>
      <c r="B23" s="85"/>
      <c r="C23" s="85"/>
      <c r="D23" s="85"/>
      <c r="E23" s="85"/>
      <c r="F23" s="85"/>
      <c r="G23" s="85"/>
    </row>
    <row r="24" customFormat="false" ht="27.75" hidden="false" customHeight="true" outlineLevel="0" collapsed="false">
      <c r="A24" s="126" t="s">
        <v>283</v>
      </c>
      <c r="B24" s="126"/>
      <c r="C24" s="126"/>
      <c r="D24" s="126"/>
      <c r="E24" s="126"/>
      <c r="F24" s="12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</row>
    <row r="26" customFormat="false" ht="26.25" hidden="false" customHeight="true" outlineLevel="0" collapsed="false">
      <c r="A26" s="4" t="s">
        <v>5</v>
      </c>
      <c r="B26" s="102" t="s">
        <v>284</v>
      </c>
      <c r="C26" s="102" t="s">
        <v>279</v>
      </c>
      <c r="D26" s="102" t="s">
        <v>182</v>
      </c>
      <c r="E26" s="13"/>
      <c r="F26" s="13"/>
    </row>
    <row r="27" customFormat="false" ht="29.25" hidden="false" customHeight="true" outlineLevel="0" collapsed="false">
      <c r="A27" s="4"/>
      <c r="B27" s="104" t="s">
        <v>280</v>
      </c>
      <c r="C27" s="104" t="s">
        <v>281</v>
      </c>
      <c r="D27" s="104" t="s">
        <v>258</v>
      </c>
      <c r="E27" s="13"/>
      <c r="F27" s="13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</row>
    <row r="29" customFormat="false" ht="15" hidden="false" customHeight="false" outlineLevel="0" collapsed="false">
      <c r="A29" s="14" t="n">
        <v>2000</v>
      </c>
      <c r="B29" s="13" t="n">
        <v>795679</v>
      </c>
      <c r="C29" s="13" t="n">
        <v>5968</v>
      </c>
      <c r="D29" s="15" t="n">
        <f aca="false">C29*1000/B29</f>
        <v>7.50051214120267</v>
      </c>
      <c r="E29" s="1"/>
    </row>
    <row r="30" customFormat="false" ht="15" hidden="false" customHeight="false" outlineLevel="0" collapsed="false">
      <c r="A30" s="14" t="n">
        <v>2001</v>
      </c>
      <c r="B30" s="13" t="n">
        <v>750807</v>
      </c>
      <c r="C30" s="13" t="n">
        <v>5840</v>
      </c>
      <c r="D30" s="15" t="n">
        <f aca="false">C30*1000/B30</f>
        <v>7.77829721885918</v>
      </c>
      <c r="E30" s="1"/>
    </row>
    <row r="31" customFormat="false" ht="15" hidden="false" customHeight="false" outlineLevel="0" collapsed="false">
      <c r="A31" s="14" t="n">
        <v>2002</v>
      </c>
      <c r="B31" s="13" t="n">
        <v>495028</v>
      </c>
      <c r="C31" s="13" t="n">
        <v>3794</v>
      </c>
      <c r="D31" s="15" t="n">
        <f aca="false">C31*1000/B31</f>
        <v>7.66421293340983</v>
      </c>
      <c r="E31" s="1"/>
    </row>
    <row r="32" customFormat="false" ht="15" hidden="false" customHeight="false" outlineLevel="0" collapsed="false">
      <c r="A32" s="14" t="n">
        <v>2003</v>
      </c>
      <c r="B32" s="13" t="n">
        <v>486849</v>
      </c>
      <c r="C32" s="13" t="n">
        <v>3691</v>
      </c>
      <c r="D32" s="15" t="n">
        <f aca="false">C32*1000/B32</f>
        <v>7.58140614441028</v>
      </c>
      <c r="E32" s="1"/>
    </row>
    <row r="33" customFormat="false" ht="15" hidden="false" customHeight="false" outlineLevel="0" collapsed="false">
      <c r="A33" s="14" t="n">
        <v>2004</v>
      </c>
      <c r="B33" s="13" t="n">
        <v>479269</v>
      </c>
      <c r="C33" s="13" t="n">
        <v>3892</v>
      </c>
      <c r="D33" s="15" t="n">
        <f aca="false">C33*1000/B33</f>
        <v>8.12070048344458</v>
      </c>
      <c r="E33" s="1"/>
    </row>
    <row r="34" customFormat="false" ht="15" hidden="false" customHeight="false" outlineLevel="0" collapsed="false">
      <c r="A34" s="14" t="n">
        <v>2005</v>
      </c>
      <c r="B34" s="13" t="n">
        <v>522204</v>
      </c>
      <c r="C34" s="13" t="n">
        <v>4843</v>
      </c>
      <c r="D34" s="15" t="n">
        <f aca="false">C34*1000/B34</f>
        <v>9.27415339599084</v>
      </c>
      <c r="E34" s="1"/>
    </row>
    <row r="35" customFormat="false" ht="15" hidden="false" customHeight="false" outlineLevel="0" collapsed="false">
      <c r="A35" s="14" t="n">
        <v>2006</v>
      </c>
      <c r="B35" s="13" t="n">
        <v>484783</v>
      </c>
      <c r="C35" s="13" t="n">
        <v>4066</v>
      </c>
      <c r="D35" s="15" t="n">
        <f aca="false">C35*1000/B35</f>
        <v>8.38725780400715</v>
      </c>
      <c r="E35" s="1"/>
    </row>
    <row r="36" customFormat="false" ht="15" hidden="false" customHeight="false" outlineLevel="0" collapsed="false">
      <c r="A36" s="14" t="n">
        <v>2007</v>
      </c>
      <c r="B36" s="13" t="n">
        <v>465510</v>
      </c>
      <c r="C36" s="13" t="n">
        <v>3942</v>
      </c>
      <c r="D36" s="15" t="n">
        <f aca="false">C36*1000/B36</f>
        <v>8.46813172649352</v>
      </c>
      <c r="E36" s="1"/>
    </row>
    <row r="37" customFormat="false" ht="15" hidden="false" customHeight="false" outlineLevel="0" collapsed="false">
      <c r="A37" s="14" t="n">
        <v>2008</v>
      </c>
      <c r="B37" s="60" t="n">
        <v>448530</v>
      </c>
      <c r="C37" s="88" t="n">
        <v>3736.7895</v>
      </c>
      <c r="D37" s="15" t="n">
        <f aca="false">C37*1000/B37</f>
        <v>8.33119189351883</v>
      </c>
      <c r="E37" s="2"/>
    </row>
  </sheetData>
  <mergeCells count="4">
    <mergeCell ref="A6:A7"/>
    <mergeCell ref="A23:G23"/>
    <mergeCell ref="A24:F24"/>
    <mergeCell ref="A26:A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</cols>
  <sheetData>
    <row r="3" customFormat="false" ht="27.75" hidden="false" customHeight="true" outlineLevel="0" collapsed="false">
      <c r="A3" s="85" t="s">
        <v>285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27.75" hidden="false" customHeight="true" outlineLevel="0" collapsed="false">
      <c r="A4" s="38" t="s">
        <v>286</v>
      </c>
      <c r="B4" s="38"/>
      <c r="C4" s="38"/>
      <c r="D4" s="38"/>
      <c r="E4" s="38"/>
      <c r="F4" s="38"/>
      <c r="G4" s="38"/>
      <c r="H4" s="38"/>
      <c r="I4" s="38"/>
      <c r="J4" s="38"/>
    </row>
    <row r="5" customFormat="false" ht="15" hidden="false" customHeight="fals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6" t="s">
        <v>23</v>
      </c>
    </row>
    <row r="6" customFormat="false" ht="12" hidden="false" customHeight="true" outlineLevel="0" collapsed="false">
      <c r="A6" s="1"/>
      <c r="B6" s="1"/>
      <c r="D6" s="1"/>
      <c r="E6" s="1"/>
      <c r="F6" s="1"/>
      <c r="G6" s="1"/>
      <c r="H6" s="1"/>
      <c r="I6" s="1"/>
      <c r="J6" s="94" t="s">
        <v>24</v>
      </c>
    </row>
    <row r="7" s="74" customFormat="true" ht="12.75" hidden="false" customHeight="true" outlineLevel="0" collapsed="false">
      <c r="A7" s="4" t="s">
        <v>5</v>
      </c>
      <c r="B7" s="128" t="s">
        <v>287</v>
      </c>
      <c r="C7" s="128"/>
      <c r="D7" s="128"/>
      <c r="E7" s="128"/>
      <c r="F7" s="128"/>
      <c r="G7" s="128"/>
      <c r="H7" s="128"/>
      <c r="I7" s="128"/>
      <c r="J7" s="128"/>
    </row>
    <row r="8" s="74" customFormat="true" ht="12.75" hidden="false" customHeight="false" outlineLevel="0" collapsed="false">
      <c r="A8" s="4"/>
      <c r="B8" s="128"/>
      <c r="C8" s="128"/>
      <c r="D8" s="128"/>
      <c r="E8" s="128"/>
      <c r="F8" s="128"/>
      <c r="G8" s="128"/>
      <c r="H8" s="128"/>
      <c r="I8" s="128"/>
      <c r="J8" s="128"/>
    </row>
    <row r="9" s="74" customFormat="true" ht="12.7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s="129" customFormat="true" ht="6" hidden="false" customHeight="true" outlineLevel="0" collapsed="false">
      <c r="A10" s="28"/>
      <c r="B10" s="51"/>
      <c r="C10" s="51"/>
      <c r="D10" s="51"/>
      <c r="E10" s="51"/>
      <c r="F10" s="51"/>
      <c r="G10" s="51"/>
      <c r="H10" s="51"/>
      <c r="I10" s="51"/>
      <c r="J10" s="51"/>
    </row>
    <row r="11" s="74" customFormat="true" ht="12.7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s="74" customFormat="true" ht="12.7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s="74" customFormat="true" ht="7.5" hidden="false" customHeight="true" outlineLevel="0" collapsed="false">
      <c r="A13" s="13"/>
      <c r="B13" s="131"/>
      <c r="C13" s="131"/>
      <c r="D13" s="131"/>
      <c r="E13" s="131"/>
      <c r="F13" s="131"/>
      <c r="G13" s="131"/>
      <c r="H13" s="131"/>
      <c r="I13" s="131"/>
      <c r="J13" s="131"/>
    </row>
    <row r="14" s="74" customFormat="true" ht="12.75" hidden="false" customHeight="false" outlineLevel="0" collapsed="false">
      <c r="A14" s="14" t="n">
        <v>2000</v>
      </c>
      <c r="B14" s="98" t="n">
        <v>100</v>
      </c>
      <c r="C14" s="87" t="n">
        <v>106</v>
      </c>
      <c r="D14" s="87" t="n">
        <v>161</v>
      </c>
      <c r="E14" s="87" t="n">
        <v>164</v>
      </c>
      <c r="F14" s="87" t="n">
        <v>166</v>
      </c>
      <c r="G14" s="87" t="n">
        <v>152</v>
      </c>
      <c r="H14" s="87" t="n">
        <v>164</v>
      </c>
      <c r="I14" s="87" t="n">
        <v>171</v>
      </c>
      <c r="J14" s="87" t="n">
        <v>177</v>
      </c>
    </row>
    <row r="15" s="74" customFormat="true" ht="12.75" hidden="false" customHeight="false" outlineLevel="0" collapsed="false">
      <c r="A15" s="14" t="n">
        <v>2001</v>
      </c>
      <c r="B15" s="87" t="n">
        <v>94</v>
      </c>
      <c r="C15" s="98" t="n">
        <v>100</v>
      </c>
      <c r="D15" s="87" t="n">
        <v>152</v>
      </c>
      <c r="E15" s="87" t="n">
        <v>155</v>
      </c>
      <c r="F15" s="87" t="n">
        <v>157</v>
      </c>
      <c r="G15" s="87" t="n">
        <v>144</v>
      </c>
      <c r="H15" s="87" t="n">
        <v>155</v>
      </c>
      <c r="I15" s="87" t="n">
        <v>161</v>
      </c>
      <c r="J15" s="87" t="n">
        <v>167</v>
      </c>
    </row>
    <row r="16" s="74" customFormat="true" ht="12.75" hidden="false" customHeight="false" outlineLevel="0" collapsed="false">
      <c r="A16" s="14" t="n">
        <v>2002</v>
      </c>
      <c r="B16" s="87" t="n">
        <v>62</v>
      </c>
      <c r="C16" s="87" t="n">
        <v>66</v>
      </c>
      <c r="D16" s="98" t="n">
        <v>100</v>
      </c>
      <c r="E16" s="87" t="n">
        <v>102</v>
      </c>
      <c r="F16" s="87" t="n">
        <v>103</v>
      </c>
      <c r="G16" s="87" t="n">
        <v>95</v>
      </c>
      <c r="H16" s="87" t="n">
        <v>102</v>
      </c>
      <c r="I16" s="87" t="n">
        <v>106</v>
      </c>
      <c r="J16" s="87" t="n">
        <v>110</v>
      </c>
    </row>
    <row r="17" s="74" customFormat="true" ht="12.75" hidden="false" customHeight="false" outlineLevel="0" collapsed="false">
      <c r="A17" s="14" t="n">
        <v>2003</v>
      </c>
      <c r="B17" s="87" t="n">
        <v>61</v>
      </c>
      <c r="C17" s="87" t="n">
        <v>65</v>
      </c>
      <c r="D17" s="87" t="n">
        <v>98</v>
      </c>
      <c r="E17" s="98" t="n">
        <v>100</v>
      </c>
      <c r="F17" s="87" t="n">
        <v>101</v>
      </c>
      <c r="G17" s="87" t="n">
        <v>93</v>
      </c>
      <c r="H17" s="87" t="n">
        <v>100</v>
      </c>
      <c r="I17" s="87" t="n">
        <v>104</v>
      </c>
      <c r="J17" s="87" t="n">
        <v>108</v>
      </c>
    </row>
    <row r="18" s="74" customFormat="true" ht="12.75" hidden="false" customHeight="false" outlineLevel="0" collapsed="false">
      <c r="A18" s="14" t="n">
        <v>2004</v>
      </c>
      <c r="B18" s="87" t="n">
        <v>60</v>
      </c>
      <c r="C18" s="87" t="n">
        <v>64</v>
      </c>
      <c r="D18" s="87" t="n">
        <v>97</v>
      </c>
      <c r="E18" s="87" t="n">
        <v>99</v>
      </c>
      <c r="F18" s="98" t="n">
        <v>100</v>
      </c>
      <c r="G18" s="87" t="n">
        <v>92</v>
      </c>
      <c r="H18" s="87" t="n">
        <v>99</v>
      </c>
      <c r="I18" s="87" t="n">
        <v>103</v>
      </c>
      <c r="J18" s="87" t="n">
        <v>107</v>
      </c>
    </row>
    <row r="19" s="74" customFormat="true" ht="12.75" hidden="false" customHeight="false" outlineLevel="0" collapsed="false">
      <c r="A19" s="14" t="n">
        <v>2005</v>
      </c>
      <c r="B19" s="87" t="n">
        <v>66</v>
      </c>
      <c r="C19" s="87" t="n">
        <v>70</v>
      </c>
      <c r="D19" s="87" t="n">
        <v>105</v>
      </c>
      <c r="E19" s="87" t="n">
        <v>107</v>
      </c>
      <c r="F19" s="87" t="n">
        <v>109</v>
      </c>
      <c r="G19" s="98" t="n">
        <v>100</v>
      </c>
      <c r="H19" s="87" t="n">
        <v>108</v>
      </c>
      <c r="I19" s="87" t="n">
        <v>112</v>
      </c>
      <c r="J19" s="87" t="n">
        <v>116</v>
      </c>
    </row>
    <row r="20" s="74" customFormat="true" ht="12.75" hidden="false" customHeight="false" outlineLevel="0" collapsed="false">
      <c r="A20" s="14" t="n">
        <v>2006</v>
      </c>
      <c r="B20" s="87" t="n">
        <v>61</v>
      </c>
      <c r="C20" s="87" t="n">
        <v>65</v>
      </c>
      <c r="D20" s="87" t="n">
        <v>98</v>
      </c>
      <c r="E20" s="87" t="n">
        <v>100</v>
      </c>
      <c r="F20" s="87" t="n">
        <v>101</v>
      </c>
      <c r="G20" s="87" t="n">
        <v>93</v>
      </c>
      <c r="H20" s="98" t="n">
        <v>100</v>
      </c>
      <c r="I20" s="87" t="n">
        <v>104</v>
      </c>
      <c r="J20" s="87" t="n">
        <v>108</v>
      </c>
    </row>
    <row r="21" s="74" customFormat="true" ht="12.75" hidden="false" customHeight="false" outlineLevel="0" collapsed="false">
      <c r="A21" s="14" t="n">
        <v>2007</v>
      </c>
      <c r="B21" s="87" t="n">
        <v>59</v>
      </c>
      <c r="C21" s="87" t="n">
        <v>62</v>
      </c>
      <c r="D21" s="87" t="n">
        <v>94</v>
      </c>
      <c r="E21" s="87" t="n">
        <v>96</v>
      </c>
      <c r="F21" s="87" t="n">
        <v>97</v>
      </c>
      <c r="G21" s="87" t="n">
        <v>89</v>
      </c>
      <c r="H21" s="87" t="n">
        <v>96</v>
      </c>
      <c r="I21" s="98" t="n">
        <v>100</v>
      </c>
      <c r="J21" s="87" t="n">
        <v>104</v>
      </c>
    </row>
    <row r="22" s="74" customFormat="true" ht="12.75" hidden="false" customHeight="false" outlineLevel="0" collapsed="false">
      <c r="A22" s="14" t="n">
        <v>2008</v>
      </c>
      <c r="B22" s="87" t="n">
        <v>56</v>
      </c>
      <c r="C22" s="87" t="n">
        <v>60</v>
      </c>
      <c r="D22" s="87" t="n">
        <v>91</v>
      </c>
      <c r="E22" s="87" t="n">
        <v>92</v>
      </c>
      <c r="F22" s="87" t="n">
        <v>94</v>
      </c>
      <c r="G22" s="87" t="n">
        <v>86</v>
      </c>
      <c r="H22" s="87" t="n">
        <v>93</v>
      </c>
      <c r="I22" s="87" t="n">
        <v>96</v>
      </c>
      <c r="J22" s="98" t="n">
        <v>100</v>
      </c>
    </row>
    <row r="23" s="74" customFormat="true" ht="12.75" hidden="false" customHeight="fals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</row>
    <row r="24" s="74" customFormat="true" ht="12.7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</row>
    <row r="25" s="74" customFormat="true" ht="12.7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</row>
    <row r="26" s="74" customFormat="true" ht="9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I26" s="13"/>
      <c r="J26" s="13"/>
    </row>
    <row r="27" s="74" customFormat="true" ht="12.75" hidden="false" customHeight="false" outlineLevel="0" collapsed="false">
      <c r="A27" s="14" t="n">
        <v>2000</v>
      </c>
      <c r="B27" s="98" t="n">
        <v>100</v>
      </c>
      <c r="C27" s="87" t="n">
        <v>102</v>
      </c>
      <c r="D27" s="87" t="n">
        <v>157</v>
      </c>
      <c r="E27" s="87" t="n">
        <v>162</v>
      </c>
      <c r="F27" s="87" t="n">
        <v>153</v>
      </c>
      <c r="G27" s="87" t="n">
        <v>123</v>
      </c>
      <c r="H27" s="87" t="n">
        <v>147</v>
      </c>
      <c r="I27" s="87" t="n">
        <v>151</v>
      </c>
      <c r="J27" s="87" t="n">
        <v>160</v>
      </c>
    </row>
    <row r="28" s="74" customFormat="true" ht="12.75" hidden="false" customHeight="false" outlineLevel="0" collapsed="false">
      <c r="A28" s="14" t="n">
        <v>2001</v>
      </c>
      <c r="B28" s="87" t="n">
        <v>98</v>
      </c>
      <c r="C28" s="98" t="n">
        <v>100</v>
      </c>
      <c r="D28" s="87" t="n">
        <v>154</v>
      </c>
      <c r="E28" s="87" t="n">
        <v>158</v>
      </c>
      <c r="F28" s="87" t="n">
        <v>150</v>
      </c>
      <c r="G28" s="87" t="n">
        <v>121</v>
      </c>
      <c r="H28" s="87" t="n">
        <v>144</v>
      </c>
      <c r="I28" s="87" t="n">
        <v>148</v>
      </c>
      <c r="J28" s="87" t="n">
        <v>156</v>
      </c>
    </row>
    <row r="29" s="74" customFormat="true" ht="12.75" hidden="false" customHeight="false" outlineLevel="0" collapsed="false">
      <c r="A29" s="14" t="n">
        <v>2002</v>
      </c>
      <c r="B29" s="87" t="n">
        <v>64</v>
      </c>
      <c r="C29" s="87" t="n">
        <v>65</v>
      </c>
      <c r="D29" s="98" t="n">
        <v>100</v>
      </c>
      <c r="E29" s="87" t="n">
        <v>103</v>
      </c>
      <c r="F29" s="87" t="n">
        <v>97</v>
      </c>
      <c r="G29" s="87" t="n">
        <v>78</v>
      </c>
      <c r="H29" s="87" t="n">
        <v>93</v>
      </c>
      <c r="I29" s="87" t="n">
        <v>96</v>
      </c>
      <c r="J29" s="87" t="n">
        <v>102</v>
      </c>
    </row>
    <row r="30" s="74" customFormat="true" ht="12.75" hidden="false" customHeight="false" outlineLevel="0" collapsed="false">
      <c r="A30" s="14" t="n">
        <v>2003</v>
      </c>
      <c r="B30" s="87" t="n">
        <v>62</v>
      </c>
      <c r="C30" s="87" t="n">
        <v>63</v>
      </c>
      <c r="D30" s="87" t="n">
        <v>97</v>
      </c>
      <c r="E30" s="98" t="n">
        <v>100</v>
      </c>
      <c r="F30" s="87" t="n">
        <v>95</v>
      </c>
      <c r="G30" s="87" t="n">
        <v>76</v>
      </c>
      <c r="H30" s="87" t="n">
        <v>91</v>
      </c>
      <c r="I30" s="87" t="n">
        <v>94</v>
      </c>
      <c r="J30" s="87" t="n">
        <v>99</v>
      </c>
    </row>
    <row r="31" s="74" customFormat="true" ht="12.75" hidden="false" customHeight="false" outlineLevel="0" collapsed="false">
      <c r="A31" s="14" t="n">
        <v>2004</v>
      </c>
      <c r="B31" s="87" t="n">
        <v>65</v>
      </c>
      <c r="C31" s="87" t="n">
        <v>67</v>
      </c>
      <c r="D31" s="87" t="n">
        <v>103</v>
      </c>
      <c r="E31" s="87" t="n">
        <v>105</v>
      </c>
      <c r="F31" s="98" t="n">
        <v>100</v>
      </c>
      <c r="G31" s="87" t="n">
        <v>80</v>
      </c>
      <c r="H31" s="87" t="n">
        <v>96</v>
      </c>
      <c r="I31" s="87" t="n">
        <v>99</v>
      </c>
      <c r="J31" s="87" t="n">
        <v>104</v>
      </c>
    </row>
    <row r="32" s="74" customFormat="true" ht="12.75" hidden="false" customHeight="false" outlineLevel="0" collapsed="false">
      <c r="A32" s="14" t="n">
        <v>2005</v>
      </c>
      <c r="B32" s="87" t="n">
        <v>81</v>
      </c>
      <c r="C32" s="87" t="n">
        <v>83</v>
      </c>
      <c r="D32" s="87" t="n">
        <v>128</v>
      </c>
      <c r="E32" s="87" t="n">
        <v>131</v>
      </c>
      <c r="F32" s="87" t="n">
        <v>124</v>
      </c>
      <c r="G32" s="98" t="n">
        <v>100</v>
      </c>
      <c r="H32" s="87" t="n">
        <v>119</v>
      </c>
      <c r="I32" s="87" t="n">
        <v>123</v>
      </c>
      <c r="J32" s="87" t="n">
        <v>130</v>
      </c>
    </row>
    <row r="33" s="74" customFormat="true" ht="12.75" hidden="false" customHeight="false" outlineLevel="0" collapsed="false">
      <c r="A33" s="14" t="n">
        <v>2006</v>
      </c>
      <c r="B33" s="87" t="n">
        <v>68</v>
      </c>
      <c r="C33" s="87" t="n">
        <v>70</v>
      </c>
      <c r="D33" s="87" t="n">
        <v>107</v>
      </c>
      <c r="E33" s="87" t="n">
        <v>110</v>
      </c>
      <c r="F33" s="87" t="n">
        <v>104</v>
      </c>
      <c r="G33" s="87" t="n">
        <v>84</v>
      </c>
      <c r="H33" s="98" t="n">
        <v>100</v>
      </c>
      <c r="I33" s="87" t="n">
        <v>103</v>
      </c>
      <c r="J33" s="87" t="n">
        <v>109</v>
      </c>
    </row>
    <row r="34" s="74" customFormat="true" ht="12.75" hidden="false" customHeight="false" outlineLevel="0" collapsed="false">
      <c r="A34" s="14" t="n">
        <v>2007</v>
      </c>
      <c r="B34" s="87" t="n">
        <v>66</v>
      </c>
      <c r="C34" s="87" t="n">
        <v>68</v>
      </c>
      <c r="D34" s="87" t="n">
        <v>104</v>
      </c>
      <c r="E34" s="87" t="n">
        <v>107</v>
      </c>
      <c r="F34" s="87" t="n">
        <v>101</v>
      </c>
      <c r="G34" s="87" t="n">
        <v>81</v>
      </c>
      <c r="H34" s="87" t="n">
        <v>97</v>
      </c>
      <c r="I34" s="98" t="n">
        <v>100</v>
      </c>
      <c r="J34" s="87" t="n">
        <v>105</v>
      </c>
    </row>
    <row r="35" s="74" customFormat="true" ht="12.75" hidden="false" customHeight="false" outlineLevel="0" collapsed="false">
      <c r="A35" s="14" t="n">
        <v>2008</v>
      </c>
      <c r="B35" s="87" t="n">
        <v>63</v>
      </c>
      <c r="C35" s="87" t="n">
        <v>64</v>
      </c>
      <c r="D35" s="87" t="n">
        <v>98</v>
      </c>
      <c r="E35" s="87" t="n">
        <v>101</v>
      </c>
      <c r="F35" s="87" t="n">
        <v>96</v>
      </c>
      <c r="G35" s="87" t="n">
        <v>77</v>
      </c>
      <c r="H35" s="87" t="n">
        <v>92</v>
      </c>
      <c r="I35" s="87" t="n">
        <v>95</v>
      </c>
      <c r="J35" s="98" t="n">
        <v>100</v>
      </c>
    </row>
  </sheetData>
  <mergeCells count="8">
    <mergeCell ref="A3:J3"/>
    <mergeCell ref="A4:J4"/>
    <mergeCell ref="A7:A9"/>
    <mergeCell ref="B7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3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8.28"/>
    <col collapsed="false" customWidth="true" hidden="false" outlineLevel="0" max="7" min="7" style="0" width="14.56"/>
  </cols>
  <sheetData>
    <row r="1" customFormat="false" ht="43.5" hidden="false" customHeight="true" outlineLevel="0" collapsed="false">
      <c r="A1" s="85" t="s">
        <v>290</v>
      </c>
      <c r="B1" s="85"/>
      <c r="C1" s="85"/>
      <c r="D1" s="85"/>
      <c r="E1" s="85"/>
    </row>
    <row r="2" customFormat="false" ht="42.75" hidden="false" customHeight="true" outlineLevel="0" collapsed="false">
      <c r="A2" s="133" t="s">
        <v>291</v>
      </c>
      <c r="B2" s="133"/>
      <c r="C2" s="133"/>
      <c r="D2" s="133"/>
      <c r="E2" s="133"/>
    </row>
    <row r="3" customFormat="false" ht="15" hidden="false" customHeight="false" outlineLevel="0" collapsed="false">
      <c r="A3" s="1"/>
      <c r="B3" s="1"/>
      <c r="C3" s="1"/>
      <c r="D3" s="1"/>
      <c r="E3" s="1"/>
    </row>
    <row r="4" customFormat="false" ht="39" hidden="false" customHeight="true" outlineLevel="0" collapsed="false">
      <c r="A4" s="4" t="s">
        <v>5</v>
      </c>
      <c r="B4" s="102" t="s">
        <v>278</v>
      </c>
      <c r="C4" s="102" t="s">
        <v>279</v>
      </c>
      <c r="D4" s="102" t="s">
        <v>182</v>
      </c>
      <c r="E4" s="13"/>
      <c r="F4" s="13"/>
    </row>
    <row r="5" customFormat="false" ht="37.5" hidden="false" customHeight="true" outlineLevel="0" collapsed="false">
      <c r="A5" s="4"/>
      <c r="B5" s="104" t="s">
        <v>292</v>
      </c>
      <c r="C5" s="103" t="s">
        <v>293</v>
      </c>
      <c r="D5" s="104" t="s">
        <v>258</v>
      </c>
      <c r="E5" s="13"/>
      <c r="F5" s="13"/>
    </row>
    <row r="6" customFormat="false" ht="15" hidden="false" customHeight="false" outlineLevel="0" collapsed="false">
      <c r="A6" s="14" t="n">
        <v>2000</v>
      </c>
      <c r="B6" s="13" t="n">
        <v>312843</v>
      </c>
      <c r="C6" s="13" t="n">
        <v>8619</v>
      </c>
      <c r="D6" s="134" t="n">
        <f aca="false">C6*1000/B6</f>
        <v>27.5505605047899</v>
      </c>
      <c r="E6" s="1"/>
    </row>
    <row r="7" customFormat="false" ht="15" hidden="false" customHeight="false" outlineLevel="0" collapsed="false">
      <c r="A7" s="14" t="n">
        <v>2001</v>
      </c>
      <c r="B7" s="13" t="n">
        <v>337881</v>
      </c>
      <c r="C7" s="13" t="n">
        <v>9123</v>
      </c>
      <c r="D7" s="134" t="n">
        <f aca="false">C7*1000/B7</f>
        <v>27.0006303994602</v>
      </c>
      <c r="E7" s="1"/>
    </row>
    <row r="8" customFormat="false" ht="15" hidden="false" customHeight="false" outlineLevel="0" collapsed="false">
      <c r="A8" s="14" t="n">
        <v>2002</v>
      </c>
      <c r="B8" s="13" t="n">
        <v>282125</v>
      </c>
      <c r="C8" s="13" t="n">
        <v>13191</v>
      </c>
      <c r="D8" s="134" t="n">
        <f aca="false">C8*1000/B8</f>
        <v>46.7558706247231</v>
      </c>
      <c r="E8" s="1"/>
    </row>
    <row r="9" customFormat="false" ht="15" hidden="false" customHeight="false" outlineLevel="0" collapsed="false">
      <c r="A9" s="14" t="n">
        <v>2003</v>
      </c>
      <c r="B9" s="13" t="n">
        <v>308218</v>
      </c>
      <c r="C9" s="13" t="n">
        <v>10709</v>
      </c>
      <c r="D9" s="134" t="n">
        <f aca="false">C9*1000/B9</f>
        <v>34.74488835824</v>
      </c>
      <c r="E9" s="1"/>
    </row>
    <row r="10" customFormat="false" ht="15" hidden="false" customHeight="false" outlineLevel="0" collapsed="false">
      <c r="A10" s="14" t="n">
        <v>2004</v>
      </c>
      <c r="B10" s="13" t="n">
        <v>205965</v>
      </c>
      <c r="C10" s="13" t="n">
        <v>9137</v>
      </c>
      <c r="D10" s="134" t="n">
        <f aca="false">C10*1000/B10</f>
        <v>44.361906149103</v>
      </c>
      <c r="E10" s="1"/>
    </row>
    <row r="11" customFormat="false" ht="15" hidden="false" customHeight="false" outlineLevel="0" collapsed="false">
      <c r="A11" s="14" t="n">
        <v>2005</v>
      </c>
      <c r="B11" s="87" t="n">
        <v>142061.4</v>
      </c>
      <c r="C11" s="87" t="n">
        <v>8844.8356</v>
      </c>
      <c r="D11" s="134" t="n">
        <f aca="false">C11*1000/B11</f>
        <v>62.2606534920816</v>
      </c>
      <c r="E11" s="1"/>
    </row>
    <row r="12" customFormat="false" ht="15" hidden="false" customHeight="false" outlineLevel="0" collapsed="false">
      <c r="A12" s="14" t="n">
        <v>2006</v>
      </c>
      <c r="B12" s="87" t="n">
        <v>138465.9</v>
      </c>
      <c r="C12" s="87" t="n">
        <v>8876</v>
      </c>
      <c r="D12" s="134" t="n">
        <f aca="false">C12*1000/B12</f>
        <v>64.1024252180501</v>
      </c>
      <c r="E12" s="1"/>
    </row>
    <row r="13" customFormat="false" ht="15" hidden="false" customHeight="false" outlineLevel="0" collapsed="false">
      <c r="A13" s="14" t="n">
        <v>2007</v>
      </c>
      <c r="B13" s="13" t="n">
        <v>129369</v>
      </c>
      <c r="C13" s="88" t="n">
        <v>9630</v>
      </c>
      <c r="D13" s="134" t="n">
        <f aca="false">C13*1000/B13</f>
        <v>74.4382348166872</v>
      </c>
      <c r="E13" s="1"/>
    </row>
    <row r="14" customFormat="false" ht="15" hidden="false" customHeight="false" outlineLevel="0" collapsed="false">
      <c r="A14" s="14" t="n">
        <v>2008</v>
      </c>
      <c r="B14" s="13" t="n">
        <v>141256</v>
      </c>
      <c r="C14" s="60" t="n">
        <v>10102</v>
      </c>
      <c r="D14" s="134" t="n">
        <f aca="false">C14*1000/B14</f>
        <v>71.5155462422835</v>
      </c>
      <c r="E14" s="1"/>
    </row>
    <row r="18" customFormat="false" ht="15" hidden="false" customHeight="false" outlineLevel="0" collapsed="false">
      <c r="A18" s="1" t="s">
        <v>294</v>
      </c>
      <c r="B18" s="1"/>
      <c r="C18" s="1"/>
      <c r="D18" s="1"/>
      <c r="E18" s="1"/>
      <c r="F18" s="1"/>
      <c r="G18" s="1"/>
    </row>
    <row r="19" customFormat="false" ht="15" hidden="false" customHeight="false" outlineLevel="0" collapsed="false">
      <c r="A19" s="2" t="s">
        <v>295</v>
      </c>
      <c r="B19" s="2"/>
      <c r="C19" s="2"/>
      <c r="D19" s="2"/>
      <c r="E19" s="2"/>
      <c r="F19" s="1"/>
      <c r="G19" s="1"/>
    </row>
    <row r="20" customFormat="false" ht="15" hidden="false" customHeight="false" outlineLevel="0" collapsed="false">
      <c r="B20" s="13"/>
      <c r="C20" s="13"/>
      <c r="D20" s="13"/>
      <c r="E20" s="13"/>
      <c r="F20" s="13"/>
      <c r="G20" s="13"/>
    </row>
    <row r="21" customFormat="false" ht="16.5" hidden="false" customHeight="true" outlineLevel="0" collapsed="false">
      <c r="A21" s="4" t="s">
        <v>5</v>
      </c>
      <c r="B21" s="89" t="s">
        <v>296</v>
      </c>
      <c r="C21" s="89"/>
      <c r="D21" s="89" t="s">
        <v>297</v>
      </c>
      <c r="E21" s="89"/>
      <c r="F21" s="89" t="s">
        <v>298</v>
      </c>
      <c r="G21" s="89"/>
    </row>
    <row r="22" customFormat="false" ht="32.25" hidden="false" customHeight="true" outlineLevel="0" collapsed="false">
      <c r="A22" s="4"/>
      <c r="B22" s="89"/>
      <c r="C22" s="89"/>
      <c r="D22" s="89"/>
      <c r="E22" s="89"/>
      <c r="F22" s="89"/>
      <c r="G22" s="89"/>
    </row>
    <row r="23" customFormat="false" ht="51.75" hidden="false" customHeight="false" outlineLevel="0" collapsed="false">
      <c r="A23" s="4"/>
      <c r="B23" s="89" t="s">
        <v>299</v>
      </c>
      <c r="C23" s="135" t="s">
        <v>300</v>
      </c>
      <c r="D23" s="89" t="s">
        <v>301</v>
      </c>
      <c r="E23" s="135" t="s">
        <v>302</v>
      </c>
      <c r="F23" s="89" t="s">
        <v>303</v>
      </c>
      <c r="G23" s="135" t="s">
        <v>302</v>
      </c>
    </row>
    <row r="24" customFormat="false" ht="15" hidden="false" customHeight="false" outlineLevel="0" collapsed="false">
      <c r="A24" s="24"/>
      <c r="B24" s="13"/>
      <c r="C24" s="13"/>
      <c r="D24" s="136"/>
      <c r="E24" s="136"/>
      <c r="F24" s="137"/>
      <c r="G24" s="137"/>
    </row>
    <row r="25" customFormat="false" ht="15" hidden="false" customHeight="false" outlineLevel="0" collapsed="false">
      <c r="A25" s="14" t="n">
        <v>2000</v>
      </c>
      <c r="B25" s="13" t="n">
        <v>3794</v>
      </c>
      <c r="C25" s="13" t="n">
        <v>215.4</v>
      </c>
      <c r="D25" s="13" t="n">
        <v>586</v>
      </c>
      <c r="E25" s="13" t="n">
        <v>5.8</v>
      </c>
      <c r="F25" s="13" t="n">
        <v>3208</v>
      </c>
      <c r="G25" s="13" t="n">
        <v>209.6</v>
      </c>
    </row>
    <row r="26" customFormat="false" ht="15" hidden="false" customHeight="false" outlineLevel="0" collapsed="false">
      <c r="A26" s="14" t="n">
        <v>2001</v>
      </c>
      <c r="B26" s="13" t="n">
        <v>4209</v>
      </c>
      <c r="C26" s="13" t="n">
        <v>250.7</v>
      </c>
      <c r="D26" s="13" t="n">
        <v>601</v>
      </c>
      <c r="E26" s="13" t="n">
        <v>5.8</v>
      </c>
      <c r="F26" s="13" t="n">
        <v>3608</v>
      </c>
      <c r="G26" s="13" t="n">
        <v>244.9</v>
      </c>
    </row>
    <row r="27" customFormat="false" ht="15" hidden="false" customHeight="false" outlineLevel="0" collapsed="false">
      <c r="A27" s="14" t="n">
        <v>2002</v>
      </c>
      <c r="B27" s="13" t="n">
        <v>3188</v>
      </c>
      <c r="C27" s="13" t="n">
        <v>264.2</v>
      </c>
      <c r="D27" s="13" t="n">
        <v>450</v>
      </c>
      <c r="E27" s="13" t="n">
        <v>4.4</v>
      </c>
      <c r="F27" s="13" t="n">
        <v>2738</v>
      </c>
      <c r="G27" s="13" t="n">
        <v>259.8</v>
      </c>
    </row>
    <row r="28" customFormat="false" ht="15" hidden="false" customHeight="false" outlineLevel="0" collapsed="false">
      <c r="A28" s="14" t="n">
        <v>2003</v>
      </c>
      <c r="B28" s="13" t="n">
        <v>3065</v>
      </c>
      <c r="C28" s="13" t="n">
        <v>268.8</v>
      </c>
      <c r="D28" s="13" t="n">
        <v>426</v>
      </c>
      <c r="E28" s="13" t="n">
        <v>4.3</v>
      </c>
      <c r="F28" s="60" t="n">
        <v>2639</v>
      </c>
      <c r="G28" s="13" t="n">
        <v>264.5</v>
      </c>
    </row>
    <row r="29" customFormat="false" ht="15" hidden="false" customHeight="false" outlineLevel="0" collapsed="false">
      <c r="A29" s="14" t="n">
        <v>2004</v>
      </c>
      <c r="B29" s="13" t="n">
        <v>3331</v>
      </c>
      <c r="C29" s="13" t="n">
        <v>405.3</v>
      </c>
      <c r="D29" s="13" t="n">
        <v>603</v>
      </c>
      <c r="E29" s="13" t="n">
        <v>7.3</v>
      </c>
      <c r="F29" s="13" t="n">
        <v>2728</v>
      </c>
      <c r="G29" s="15" t="n">
        <v>398</v>
      </c>
    </row>
    <row r="30" customFormat="false" ht="15" hidden="false" customHeight="false" outlineLevel="0" collapsed="false">
      <c r="A30" s="14" t="n">
        <v>2005</v>
      </c>
      <c r="B30" s="13" t="n">
        <v>3397</v>
      </c>
      <c r="C30" s="13" t="n">
        <v>469.7</v>
      </c>
      <c r="D30" s="13" t="n">
        <v>585</v>
      </c>
      <c r="E30" s="13" t="n">
        <v>6.4</v>
      </c>
      <c r="F30" s="13" t="n">
        <v>2812</v>
      </c>
      <c r="G30" s="13" t="n">
        <v>463.3</v>
      </c>
    </row>
    <row r="31" customFormat="false" ht="15" hidden="false" customHeight="false" outlineLevel="0" collapsed="false">
      <c r="A31" s="14" t="n">
        <v>2006</v>
      </c>
      <c r="B31" s="13" t="n">
        <v>3317</v>
      </c>
      <c r="C31" s="13" t="n">
        <v>454.3</v>
      </c>
      <c r="D31" s="87" t="n">
        <v>544</v>
      </c>
      <c r="E31" s="15" t="n">
        <v>5.4</v>
      </c>
      <c r="F31" s="13" t="n">
        <v>2773</v>
      </c>
      <c r="G31" s="13" t="n">
        <v>448.9</v>
      </c>
    </row>
    <row r="32" customFormat="false" ht="15" hidden="false" customHeight="false" outlineLevel="0" collapsed="false">
      <c r="A32" s="14" t="n">
        <v>2007</v>
      </c>
      <c r="B32" s="13" t="n">
        <v>3183</v>
      </c>
      <c r="C32" s="13" t="n">
        <v>401.4</v>
      </c>
      <c r="D32" s="138" t="n">
        <v>546</v>
      </c>
      <c r="E32" s="100" t="n">
        <v>5.8</v>
      </c>
      <c r="F32" s="138" t="n">
        <v>2637</v>
      </c>
      <c r="G32" s="100" t="n">
        <v>395.6</v>
      </c>
    </row>
    <row r="33" customFormat="false" ht="15" hidden="false" customHeight="false" outlineLevel="0" collapsed="false">
      <c r="A33" s="14" t="n">
        <v>2008</v>
      </c>
      <c r="B33" s="13" t="n">
        <v>3265</v>
      </c>
      <c r="C33" s="15" t="n">
        <v>361</v>
      </c>
      <c r="D33" s="24" t="n">
        <v>582</v>
      </c>
      <c r="E33" s="24" t="n">
        <v>6.9</v>
      </c>
      <c r="F33" s="24" t="n">
        <v>2683</v>
      </c>
      <c r="G33" s="24" t="n">
        <v>354.1</v>
      </c>
    </row>
    <row r="34" customFormat="false" ht="15" hidden="false" customHeight="false" outlineLevel="0" collapsed="false">
      <c r="A34" s="77"/>
      <c r="E34" s="77"/>
    </row>
    <row r="35" customFormat="false" ht="65.25" hidden="false" customHeight="true" outlineLevel="0" collapsed="false">
      <c r="A35" s="139" t="s">
        <v>304</v>
      </c>
      <c r="B35" s="139"/>
      <c r="C35" s="139"/>
      <c r="D35" s="140"/>
      <c r="E35" s="141" t="s">
        <v>305</v>
      </c>
      <c r="F35" s="141"/>
      <c r="G35" s="141"/>
    </row>
    <row r="36" customFormat="false" ht="15" hidden="false" customHeight="true" outlineLevel="0" collapsed="false">
      <c r="B36" s="140"/>
      <c r="C36" s="140"/>
      <c r="D36" s="140"/>
      <c r="E36" s="140"/>
      <c r="F36" s="140"/>
      <c r="G36" s="140"/>
    </row>
  </sheetData>
  <mergeCells count="9">
    <mergeCell ref="A1:E1"/>
    <mergeCell ref="A2:E2"/>
    <mergeCell ref="A4:A5"/>
    <mergeCell ref="A21:A23"/>
    <mergeCell ref="B21:C22"/>
    <mergeCell ref="D21:E22"/>
    <mergeCell ref="F21:G22"/>
    <mergeCell ref="A35:C35"/>
    <mergeCell ref="E35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0" min="12" style="0" width="3.99"/>
  </cols>
  <sheetData>
    <row r="3" customFormat="false" ht="29.25" hidden="false" customHeight="true" outlineLevel="0" collapsed="false">
      <c r="A3" s="85" t="s">
        <v>306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30.75" hidden="false" customHeight="true" outlineLevel="0" collapsed="false">
      <c r="A4" s="85" t="s">
        <v>307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15" hidden="false" customHeight="fals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J5" s="16" t="s">
        <v>23</v>
      </c>
    </row>
    <row r="6" customFormat="false" ht="13.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94" t="s">
        <v>24</v>
      </c>
    </row>
    <row r="7" customFormat="false" ht="15" hidden="false" customHeight="true" outlineLevel="0" collapsed="false">
      <c r="A7" s="4" t="s">
        <v>5</v>
      </c>
      <c r="B7" s="95" t="s">
        <v>197</v>
      </c>
      <c r="C7" s="95"/>
      <c r="D7" s="95"/>
      <c r="E7" s="95"/>
      <c r="F7" s="95"/>
      <c r="G7" s="95"/>
      <c r="H7" s="95"/>
      <c r="I7" s="95"/>
      <c r="J7" s="95"/>
    </row>
    <row r="8" customFormat="false" ht="15" hidden="false" customHeight="false" outlineLevel="0" collapsed="false">
      <c r="A8" s="4"/>
      <c r="B8" s="96" t="s">
        <v>198</v>
      </c>
      <c r="C8" s="96"/>
      <c r="D8" s="96"/>
      <c r="E8" s="96"/>
      <c r="F8" s="96"/>
      <c r="G8" s="96"/>
      <c r="H8" s="96"/>
      <c r="I8" s="96"/>
      <c r="J8" s="96"/>
    </row>
    <row r="9" customFormat="false" ht="15" hidden="false" customHeight="false" outlineLevel="0" collapsed="false">
      <c r="A9" s="4"/>
      <c r="B9" s="97" t="n">
        <v>2000</v>
      </c>
      <c r="C9" s="97" t="n">
        <v>2001</v>
      </c>
      <c r="D9" s="97" t="n">
        <v>2002</v>
      </c>
      <c r="E9" s="97" t="n">
        <v>2003</v>
      </c>
      <c r="F9" s="97" t="n">
        <v>2004</v>
      </c>
      <c r="G9" s="97" t="n">
        <v>2005</v>
      </c>
      <c r="H9" s="97" t="n">
        <v>2006</v>
      </c>
      <c r="I9" s="97" t="n">
        <v>2007</v>
      </c>
      <c r="J9" s="97" t="n">
        <v>2008</v>
      </c>
    </row>
    <row r="10" customFormat="false" ht="9.75" hidden="false" customHeight="true" outlineLevel="0" collapsed="false">
      <c r="A10" s="13"/>
      <c r="B10" s="13"/>
      <c r="C10" s="13"/>
      <c r="D10" s="13"/>
      <c r="E10" s="13"/>
      <c r="F10" s="13"/>
      <c r="G10" s="13"/>
      <c r="H10" s="87"/>
      <c r="I10" s="87"/>
      <c r="J10" s="87"/>
    </row>
    <row r="11" customFormat="false" ht="15" hidden="false" customHeight="false" outlineLevel="0" collapsed="false">
      <c r="A11" s="13"/>
      <c r="B11" s="130" t="s">
        <v>288</v>
      </c>
      <c r="C11" s="130"/>
      <c r="D11" s="130"/>
      <c r="E11" s="130"/>
      <c r="F11" s="130"/>
      <c r="G11" s="130"/>
      <c r="H11" s="130"/>
      <c r="I11" s="130"/>
      <c r="J11" s="130"/>
    </row>
    <row r="12" customFormat="false" ht="15" hidden="false" customHeight="false" outlineLevel="0" collapsed="false">
      <c r="A12" s="13"/>
      <c r="B12" s="130" t="s">
        <v>289</v>
      </c>
      <c r="C12" s="130"/>
      <c r="D12" s="130"/>
      <c r="E12" s="130"/>
      <c r="F12" s="130"/>
      <c r="G12" s="130"/>
      <c r="H12" s="130"/>
      <c r="I12" s="130"/>
      <c r="J12" s="130"/>
    </row>
    <row r="13" customFormat="false" ht="9" hidden="false" customHeight="true" outlineLevel="0" collapsed="false">
      <c r="A13" s="13"/>
      <c r="B13" s="13"/>
      <c r="C13" s="13"/>
      <c r="D13" s="13"/>
      <c r="E13" s="13"/>
      <c r="F13" s="13"/>
      <c r="G13" s="13"/>
      <c r="H13" s="87"/>
      <c r="I13" s="87"/>
      <c r="J13" s="87"/>
    </row>
    <row r="14" customFormat="false" ht="15" hidden="false" customHeight="false" outlineLevel="0" collapsed="false">
      <c r="A14" s="14" t="n">
        <v>2000</v>
      </c>
      <c r="B14" s="98" t="n">
        <v>100</v>
      </c>
      <c r="C14" s="87" t="n">
        <v>93</v>
      </c>
      <c r="D14" s="87" t="n">
        <v>111</v>
      </c>
      <c r="E14" s="87" t="n">
        <v>102</v>
      </c>
      <c r="F14" s="87" t="n">
        <v>152</v>
      </c>
      <c r="G14" s="87" t="n">
        <v>220</v>
      </c>
      <c r="H14" s="87" t="n">
        <v>226</v>
      </c>
      <c r="I14" s="87" t="n">
        <v>242</v>
      </c>
      <c r="J14" s="87" t="n">
        <v>221</v>
      </c>
    </row>
    <row r="15" customFormat="false" ht="15" hidden="false" customHeight="false" outlineLevel="0" collapsed="false">
      <c r="A15" s="14" t="n">
        <v>2001</v>
      </c>
      <c r="B15" s="87" t="n">
        <v>108</v>
      </c>
      <c r="C15" s="98" t="n">
        <v>100</v>
      </c>
      <c r="D15" s="87" t="n">
        <v>120</v>
      </c>
      <c r="E15" s="87" t="n">
        <v>110</v>
      </c>
      <c r="F15" s="87" t="n">
        <v>164</v>
      </c>
      <c r="G15" s="87" t="n">
        <v>238</v>
      </c>
      <c r="H15" s="87" t="n">
        <v>244</v>
      </c>
      <c r="I15" s="87" t="n">
        <v>261</v>
      </c>
      <c r="J15" s="87" t="n">
        <v>239</v>
      </c>
      <c r="M15" s="143"/>
      <c r="N15" s="143"/>
      <c r="O15" s="143"/>
      <c r="P15" s="143"/>
      <c r="Q15" s="143"/>
      <c r="R15" s="143"/>
      <c r="S15" s="143"/>
      <c r="T15" s="143"/>
    </row>
    <row r="16" customFormat="false" ht="15" hidden="false" customHeight="false" outlineLevel="0" collapsed="false">
      <c r="A16" s="14" t="n">
        <v>2002</v>
      </c>
      <c r="B16" s="87" t="n">
        <v>90</v>
      </c>
      <c r="C16" s="87" t="n">
        <v>83</v>
      </c>
      <c r="D16" s="98" t="n">
        <v>100</v>
      </c>
      <c r="E16" s="87" t="n">
        <v>92</v>
      </c>
      <c r="F16" s="87" t="n">
        <v>137</v>
      </c>
      <c r="G16" s="87" t="n">
        <v>199</v>
      </c>
      <c r="H16" s="87" t="n">
        <v>204</v>
      </c>
      <c r="I16" s="87" t="n">
        <v>218</v>
      </c>
      <c r="J16" s="87" t="n">
        <v>200</v>
      </c>
      <c r="L16" s="143"/>
      <c r="M16" s="143"/>
      <c r="N16" s="143"/>
      <c r="O16" s="143"/>
      <c r="P16" s="143"/>
      <c r="Q16" s="143"/>
      <c r="R16" s="143"/>
      <c r="S16" s="143"/>
      <c r="T16" s="143"/>
    </row>
    <row r="17" customFormat="false" ht="15" hidden="false" customHeight="false" outlineLevel="0" collapsed="false">
      <c r="A17" s="14" t="n">
        <v>2003</v>
      </c>
      <c r="B17" s="87" t="n">
        <v>99</v>
      </c>
      <c r="C17" s="87" t="n">
        <v>91</v>
      </c>
      <c r="D17" s="87" t="n">
        <v>109</v>
      </c>
      <c r="E17" s="98" t="n">
        <v>100</v>
      </c>
      <c r="F17" s="87" t="n">
        <v>150</v>
      </c>
      <c r="G17" s="87" t="n">
        <v>217</v>
      </c>
      <c r="H17" s="87" t="n">
        <v>223</v>
      </c>
      <c r="I17" s="87" t="n">
        <v>238</v>
      </c>
      <c r="J17" s="87" t="n">
        <v>218</v>
      </c>
      <c r="L17" s="143"/>
      <c r="M17" s="143"/>
      <c r="N17" s="143"/>
      <c r="O17" s="143"/>
      <c r="P17" s="143"/>
      <c r="Q17" s="143"/>
      <c r="R17" s="143"/>
      <c r="S17" s="143"/>
      <c r="T17" s="143"/>
    </row>
    <row r="18" customFormat="false" ht="15" hidden="false" customHeight="false" outlineLevel="0" collapsed="false">
      <c r="A18" s="14" t="n">
        <v>2004</v>
      </c>
      <c r="B18" s="87" t="n">
        <v>66</v>
      </c>
      <c r="C18" s="87" t="n">
        <v>61</v>
      </c>
      <c r="D18" s="87" t="n">
        <v>73</v>
      </c>
      <c r="E18" s="87" t="n">
        <v>67</v>
      </c>
      <c r="F18" s="98" t="n">
        <v>100</v>
      </c>
      <c r="G18" s="87" t="n">
        <v>145</v>
      </c>
      <c r="H18" s="87" t="n">
        <v>149</v>
      </c>
      <c r="I18" s="87" t="n">
        <v>159</v>
      </c>
      <c r="J18" s="87" t="n">
        <v>146</v>
      </c>
      <c r="L18" s="143"/>
      <c r="M18" s="143"/>
      <c r="N18" s="143"/>
      <c r="O18" s="143"/>
      <c r="P18" s="143"/>
      <c r="Q18" s="143"/>
      <c r="R18" s="143"/>
      <c r="S18" s="143"/>
      <c r="T18" s="143"/>
    </row>
    <row r="19" customFormat="false" ht="15" hidden="false" customHeight="false" outlineLevel="0" collapsed="false">
      <c r="A19" s="14" t="n">
        <v>2005</v>
      </c>
      <c r="B19" s="87" t="n">
        <v>45</v>
      </c>
      <c r="C19" s="87" t="n">
        <v>42</v>
      </c>
      <c r="D19" s="87" t="n">
        <v>50</v>
      </c>
      <c r="E19" s="87" t="n">
        <v>46</v>
      </c>
      <c r="F19" s="87" t="n">
        <v>69</v>
      </c>
      <c r="G19" s="98" t="n">
        <v>100</v>
      </c>
      <c r="H19" s="87" t="n">
        <v>103</v>
      </c>
      <c r="I19" s="87" t="n">
        <v>110</v>
      </c>
      <c r="J19" s="87" t="n">
        <v>101</v>
      </c>
      <c r="L19" s="143"/>
      <c r="M19" s="143"/>
      <c r="N19" s="143"/>
      <c r="O19" s="143"/>
      <c r="P19" s="143"/>
      <c r="Q19" s="143"/>
      <c r="R19" s="143"/>
      <c r="S19" s="143"/>
      <c r="T19" s="143"/>
    </row>
    <row r="20" customFormat="false" ht="15" hidden="false" customHeight="false" outlineLevel="0" collapsed="false">
      <c r="A20" s="14" t="n">
        <v>2006</v>
      </c>
      <c r="B20" s="87" t="n">
        <v>44</v>
      </c>
      <c r="C20" s="87" t="n">
        <v>41</v>
      </c>
      <c r="D20" s="87" t="n">
        <v>49</v>
      </c>
      <c r="E20" s="87" t="n">
        <v>45</v>
      </c>
      <c r="F20" s="87" t="n">
        <v>67</v>
      </c>
      <c r="G20" s="87" t="n">
        <v>97</v>
      </c>
      <c r="H20" s="98" t="n">
        <v>100</v>
      </c>
      <c r="I20" s="87" t="n">
        <v>107</v>
      </c>
      <c r="J20" s="87" t="n">
        <v>98</v>
      </c>
      <c r="L20" s="143"/>
      <c r="M20" s="143"/>
      <c r="N20" s="143"/>
      <c r="O20" s="143"/>
      <c r="P20" s="143"/>
      <c r="Q20" s="143"/>
      <c r="R20" s="143"/>
      <c r="S20" s="143"/>
      <c r="T20" s="143"/>
    </row>
    <row r="21" customFormat="false" ht="15" hidden="false" customHeight="false" outlineLevel="0" collapsed="false">
      <c r="A21" s="14" t="n">
        <v>2007</v>
      </c>
      <c r="B21" s="87" t="n">
        <v>41</v>
      </c>
      <c r="C21" s="87" t="n">
        <v>38</v>
      </c>
      <c r="D21" s="87" t="n">
        <v>46</v>
      </c>
      <c r="E21" s="87" t="n">
        <v>42</v>
      </c>
      <c r="F21" s="87" t="n">
        <v>63</v>
      </c>
      <c r="G21" s="87" t="n">
        <v>91</v>
      </c>
      <c r="H21" s="87" t="n">
        <v>93</v>
      </c>
      <c r="I21" s="98" t="n">
        <v>100</v>
      </c>
      <c r="J21" s="87" t="n">
        <v>92</v>
      </c>
      <c r="L21" s="143"/>
      <c r="M21" s="143"/>
      <c r="N21" s="143"/>
      <c r="O21" s="143"/>
      <c r="P21" s="143"/>
      <c r="Q21" s="143"/>
      <c r="R21" s="143"/>
      <c r="S21" s="143"/>
      <c r="T21" s="143"/>
    </row>
    <row r="22" customFormat="false" ht="15" hidden="false" customHeight="false" outlineLevel="0" collapsed="false">
      <c r="A22" s="14" t="n">
        <v>2008</v>
      </c>
      <c r="B22" s="87" t="n">
        <v>45</v>
      </c>
      <c r="C22" s="87" t="n">
        <v>42</v>
      </c>
      <c r="D22" s="87" t="n">
        <v>50</v>
      </c>
      <c r="E22" s="87" t="n">
        <v>46</v>
      </c>
      <c r="F22" s="87" t="n">
        <v>69</v>
      </c>
      <c r="G22" s="87" t="n">
        <v>99</v>
      </c>
      <c r="H22" s="87" t="n">
        <v>102</v>
      </c>
      <c r="I22" s="87" t="n">
        <v>109</v>
      </c>
      <c r="J22" s="98" t="n">
        <v>100</v>
      </c>
      <c r="L22" s="143"/>
      <c r="M22" s="143"/>
      <c r="N22" s="143"/>
      <c r="O22" s="143"/>
      <c r="P22" s="143"/>
      <c r="Q22" s="143"/>
      <c r="R22" s="143"/>
      <c r="S22" s="143"/>
      <c r="T22" s="143"/>
    </row>
    <row r="23" customFormat="false" ht="8.25" hidden="false" customHeight="true" outlineLevel="0" collapsed="false">
      <c r="A23" s="14"/>
      <c r="B23" s="87"/>
      <c r="C23" s="87"/>
      <c r="D23" s="87"/>
      <c r="E23" s="87"/>
      <c r="F23" s="87"/>
      <c r="G23" s="87"/>
      <c r="H23" s="87"/>
      <c r="I23" s="87"/>
      <c r="J23" s="87"/>
      <c r="L23" s="143"/>
      <c r="M23" s="143"/>
      <c r="N23" s="143"/>
      <c r="O23" s="143"/>
      <c r="P23" s="143"/>
      <c r="Q23" s="143"/>
      <c r="R23" s="143"/>
      <c r="S23" s="143"/>
      <c r="T23" s="143"/>
    </row>
    <row r="24" customFormat="false" ht="15" hidden="false" customHeight="false" outlineLevel="0" collapsed="false">
      <c r="A24" s="14"/>
      <c r="B24" s="132" t="s">
        <v>266</v>
      </c>
      <c r="C24" s="132"/>
      <c r="D24" s="132"/>
      <c r="E24" s="132"/>
      <c r="F24" s="132"/>
      <c r="G24" s="132"/>
      <c r="H24" s="132"/>
      <c r="I24" s="132"/>
      <c r="J24" s="132"/>
      <c r="L24" s="143"/>
      <c r="M24" s="143"/>
      <c r="N24" s="143"/>
      <c r="O24" s="143"/>
      <c r="P24" s="143"/>
      <c r="Q24" s="143"/>
      <c r="R24" s="143"/>
      <c r="S24" s="143"/>
      <c r="T24" s="143"/>
    </row>
    <row r="25" customFormat="false" ht="15" hidden="false" customHeight="false" outlineLevel="0" collapsed="false">
      <c r="A25" s="14"/>
      <c r="B25" s="132" t="s">
        <v>267</v>
      </c>
      <c r="C25" s="132"/>
      <c r="D25" s="132"/>
      <c r="E25" s="132"/>
      <c r="F25" s="132"/>
      <c r="G25" s="132"/>
      <c r="H25" s="132"/>
      <c r="I25" s="132"/>
      <c r="J25" s="132"/>
      <c r="L25" s="143"/>
      <c r="M25" s="143"/>
      <c r="N25" s="143"/>
      <c r="O25" s="143"/>
      <c r="P25" s="143"/>
      <c r="Q25" s="143"/>
      <c r="R25" s="143"/>
      <c r="S25" s="143"/>
      <c r="T25" s="143"/>
    </row>
    <row r="26" customFormat="false" ht="8.2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5" hidden="false" customHeight="false" outlineLevel="0" collapsed="false">
      <c r="A27" s="14" t="n">
        <v>2000</v>
      </c>
      <c r="B27" s="98" t="n">
        <v>100</v>
      </c>
      <c r="C27" s="87" t="n">
        <v>94</v>
      </c>
      <c r="D27" s="87" t="n">
        <v>65</v>
      </c>
      <c r="E27" s="87" t="n">
        <v>80</v>
      </c>
      <c r="F27" s="87" t="n">
        <v>94</v>
      </c>
      <c r="G27" s="87" t="n">
        <v>97</v>
      </c>
      <c r="H27" s="87" t="n">
        <v>97</v>
      </c>
      <c r="I27" s="87" t="n">
        <v>90</v>
      </c>
      <c r="J27" s="87" t="n">
        <v>85</v>
      </c>
      <c r="L27" s="83"/>
      <c r="M27" s="83"/>
      <c r="N27" s="83"/>
      <c r="O27" s="83"/>
      <c r="P27" s="83"/>
      <c r="Q27" s="83"/>
      <c r="R27" s="83"/>
      <c r="S27" s="83"/>
      <c r="T27" s="83"/>
    </row>
    <row r="28" customFormat="false" ht="15" hidden="false" customHeight="false" outlineLevel="0" collapsed="false">
      <c r="A28" s="14" t="n">
        <v>2001</v>
      </c>
      <c r="B28" s="87" t="n">
        <v>106</v>
      </c>
      <c r="C28" s="98" t="n">
        <v>100</v>
      </c>
      <c r="D28" s="87" t="n">
        <v>69</v>
      </c>
      <c r="E28" s="87" t="n">
        <v>85</v>
      </c>
      <c r="F28" s="87" t="n">
        <v>100</v>
      </c>
      <c r="G28" s="87" t="n">
        <v>103</v>
      </c>
      <c r="H28" s="87" t="n">
        <v>103</v>
      </c>
      <c r="I28" s="87" t="n">
        <v>95</v>
      </c>
      <c r="J28" s="87" t="n">
        <v>90</v>
      </c>
      <c r="L28" s="83"/>
      <c r="M28" s="83"/>
      <c r="N28" s="83"/>
      <c r="O28" s="83"/>
      <c r="P28" s="83"/>
      <c r="Q28" s="83"/>
      <c r="R28" s="83"/>
      <c r="S28" s="83"/>
      <c r="T28" s="83"/>
    </row>
    <row r="29" customFormat="false" ht="15" hidden="false" customHeight="false" outlineLevel="0" collapsed="false">
      <c r="A29" s="14" t="n">
        <v>2002</v>
      </c>
      <c r="B29" s="87" t="n">
        <v>153</v>
      </c>
      <c r="C29" s="87" t="n">
        <v>145</v>
      </c>
      <c r="D29" s="98" t="n">
        <v>100</v>
      </c>
      <c r="E29" s="87" t="n">
        <v>123</v>
      </c>
      <c r="F29" s="87" t="n">
        <v>144</v>
      </c>
      <c r="G29" s="87" t="n">
        <v>149</v>
      </c>
      <c r="H29" s="87" t="n">
        <v>149</v>
      </c>
      <c r="I29" s="87" t="n">
        <v>137</v>
      </c>
      <c r="J29" s="87" t="n">
        <v>131</v>
      </c>
      <c r="L29" s="83"/>
      <c r="M29" s="83"/>
      <c r="N29" s="83"/>
      <c r="O29" s="83"/>
      <c r="P29" s="83"/>
      <c r="Q29" s="83"/>
      <c r="R29" s="83"/>
      <c r="S29" s="83"/>
      <c r="T29" s="83"/>
    </row>
    <row r="30" customFormat="false" ht="15" hidden="false" customHeight="false" outlineLevel="0" collapsed="false">
      <c r="A30" s="14" t="n">
        <v>2003</v>
      </c>
      <c r="B30" s="87" t="n">
        <v>124</v>
      </c>
      <c r="C30" s="87" t="n">
        <v>117</v>
      </c>
      <c r="D30" s="87" t="n">
        <v>81</v>
      </c>
      <c r="E30" s="98" t="n">
        <v>100</v>
      </c>
      <c r="F30" s="87" t="n">
        <v>117</v>
      </c>
      <c r="G30" s="87" t="n">
        <v>121</v>
      </c>
      <c r="H30" s="87" t="n">
        <v>121</v>
      </c>
      <c r="I30" s="87" t="n">
        <v>111</v>
      </c>
      <c r="J30" s="87" t="n">
        <v>106</v>
      </c>
      <c r="L30" s="83"/>
      <c r="M30" s="83"/>
      <c r="N30" s="83"/>
      <c r="O30" s="83"/>
      <c r="P30" s="83"/>
      <c r="Q30" s="83"/>
      <c r="R30" s="83"/>
      <c r="S30" s="83"/>
      <c r="T30" s="83"/>
    </row>
    <row r="31" customFormat="false" ht="15" hidden="false" customHeight="false" outlineLevel="0" collapsed="false">
      <c r="A31" s="14" t="n">
        <v>2004</v>
      </c>
      <c r="B31" s="87" t="n">
        <v>106</v>
      </c>
      <c r="C31" s="87" t="n">
        <v>100</v>
      </c>
      <c r="D31" s="87" t="n">
        <v>69</v>
      </c>
      <c r="E31" s="87" t="n">
        <v>85</v>
      </c>
      <c r="F31" s="98" t="n">
        <v>100</v>
      </c>
      <c r="G31" s="87" t="n">
        <v>103</v>
      </c>
      <c r="H31" s="87" t="n">
        <v>103</v>
      </c>
      <c r="I31" s="87" t="n">
        <v>95</v>
      </c>
      <c r="J31" s="87" t="n">
        <v>90</v>
      </c>
      <c r="L31" s="83"/>
      <c r="M31" s="83"/>
      <c r="N31" s="83"/>
      <c r="O31" s="83"/>
      <c r="P31" s="83"/>
      <c r="Q31" s="83"/>
      <c r="R31" s="83"/>
      <c r="S31" s="83"/>
      <c r="T31" s="83"/>
    </row>
    <row r="32" customFormat="false" ht="15" hidden="false" customHeight="false" outlineLevel="0" collapsed="false">
      <c r="A32" s="14" t="n">
        <v>2005</v>
      </c>
      <c r="B32" s="87" t="n">
        <v>103</v>
      </c>
      <c r="C32" s="87" t="n">
        <v>97</v>
      </c>
      <c r="D32" s="87" t="n">
        <v>67</v>
      </c>
      <c r="E32" s="87" t="n">
        <v>83</v>
      </c>
      <c r="F32" s="87" t="n">
        <v>97</v>
      </c>
      <c r="G32" s="98" t="n">
        <v>100</v>
      </c>
      <c r="H32" s="87" t="n">
        <v>100</v>
      </c>
      <c r="I32" s="87" t="n">
        <v>92</v>
      </c>
      <c r="J32" s="87" t="n">
        <v>88</v>
      </c>
      <c r="L32" s="83"/>
      <c r="M32" s="83"/>
      <c r="N32" s="83"/>
      <c r="O32" s="83"/>
      <c r="P32" s="83"/>
      <c r="Q32" s="83"/>
      <c r="R32" s="83"/>
      <c r="S32" s="83"/>
      <c r="T32" s="83"/>
    </row>
    <row r="33" customFormat="false" ht="15" hidden="false" customHeight="false" outlineLevel="0" collapsed="false">
      <c r="A33" s="14" t="n">
        <v>2006</v>
      </c>
      <c r="B33" s="87" t="n">
        <v>103</v>
      </c>
      <c r="C33" s="87" t="n">
        <v>97</v>
      </c>
      <c r="D33" s="87" t="n">
        <v>67</v>
      </c>
      <c r="E33" s="87" t="n">
        <v>83</v>
      </c>
      <c r="F33" s="87" t="n">
        <v>97</v>
      </c>
      <c r="G33" s="87" t="n">
        <v>100</v>
      </c>
      <c r="H33" s="98" t="n">
        <v>100</v>
      </c>
      <c r="I33" s="87" t="n">
        <v>92</v>
      </c>
      <c r="J33" s="87" t="n">
        <v>88</v>
      </c>
      <c r="L33" s="83"/>
      <c r="M33" s="83"/>
      <c r="N33" s="83"/>
      <c r="O33" s="83"/>
      <c r="P33" s="83"/>
      <c r="Q33" s="83"/>
      <c r="R33" s="83"/>
      <c r="S33" s="83"/>
      <c r="T33" s="83"/>
    </row>
    <row r="34" customFormat="false" ht="15" hidden="false" customHeight="false" outlineLevel="0" collapsed="false">
      <c r="A34" s="14" t="n">
        <v>2007</v>
      </c>
      <c r="B34" s="87" t="n">
        <v>112</v>
      </c>
      <c r="C34" s="87" t="n">
        <v>106</v>
      </c>
      <c r="D34" s="87" t="n">
        <v>73</v>
      </c>
      <c r="E34" s="87" t="n">
        <v>90</v>
      </c>
      <c r="F34" s="87" t="n">
        <v>105</v>
      </c>
      <c r="G34" s="87" t="n">
        <v>109</v>
      </c>
      <c r="H34" s="87" t="n">
        <v>108</v>
      </c>
      <c r="I34" s="98" t="n">
        <v>100</v>
      </c>
      <c r="J34" s="87" t="n">
        <v>95</v>
      </c>
      <c r="L34" s="83"/>
      <c r="M34" s="83"/>
      <c r="N34" s="83"/>
      <c r="O34" s="83"/>
      <c r="P34" s="83"/>
      <c r="Q34" s="83"/>
      <c r="R34" s="83"/>
      <c r="S34" s="83"/>
      <c r="T34" s="83"/>
    </row>
    <row r="35" customFormat="false" ht="15" hidden="false" customHeight="false" outlineLevel="0" collapsed="false">
      <c r="A35" s="14" t="n">
        <v>2008</v>
      </c>
      <c r="B35" s="87" t="n">
        <v>117</v>
      </c>
      <c r="C35" s="87" t="n">
        <v>111</v>
      </c>
      <c r="D35" s="87" t="n">
        <v>77</v>
      </c>
      <c r="E35" s="87" t="n">
        <v>94</v>
      </c>
      <c r="F35" s="87" t="n">
        <v>111</v>
      </c>
      <c r="G35" s="87" t="n">
        <v>114</v>
      </c>
      <c r="H35" s="87" t="n">
        <v>114</v>
      </c>
      <c r="I35" s="87" t="n">
        <v>105</v>
      </c>
      <c r="J35" s="98" t="n">
        <v>100</v>
      </c>
      <c r="L35" s="83"/>
      <c r="M35" s="83"/>
      <c r="N35" s="83"/>
      <c r="O35" s="83"/>
      <c r="P35" s="83"/>
      <c r="Q35" s="83"/>
      <c r="R35" s="83"/>
      <c r="S35" s="83"/>
      <c r="T35" s="83"/>
    </row>
    <row r="36" customFormat="false" ht="15" hidden="false" customHeight="false" outlineLevel="0" collapsed="false">
      <c r="L36" s="83"/>
      <c r="M36" s="83"/>
      <c r="N36" s="83"/>
      <c r="O36" s="83"/>
      <c r="P36" s="83"/>
      <c r="Q36" s="83"/>
      <c r="R36" s="83"/>
      <c r="S36" s="83"/>
      <c r="T36" s="83"/>
    </row>
  </sheetData>
  <mergeCells count="9">
    <mergeCell ref="A3:J3"/>
    <mergeCell ref="A4:J4"/>
    <mergeCell ref="A7:A9"/>
    <mergeCell ref="B7:J7"/>
    <mergeCell ref="B8:J8"/>
    <mergeCell ref="B11:J11"/>
    <mergeCell ref="B12:J12"/>
    <mergeCell ref="B24:J24"/>
    <mergeCell ref="B25:J25"/>
  </mergeCells>
  <printOptions headings="false" gridLines="false" gridLinesSet="true" horizontalCentered="false" verticalCentered="false"/>
  <pageMargins left="0.708333333333333" right="0.1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10" min="2" style="0" width="7.42"/>
    <col collapsed="false" customWidth="true" hidden="false" outlineLevel="0" max="11" min="11" style="0" width="14.85"/>
  </cols>
  <sheetData>
    <row r="4" customFormat="false" ht="15" hidden="false" customHeight="false" outlineLevel="0" collapsed="false">
      <c r="A4" s="144" t="s">
        <v>308</v>
      </c>
    </row>
    <row r="5" customFormat="false" ht="15" hidden="false" customHeight="false" outlineLevel="0" collapsed="false">
      <c r="A5" s="144" t="s">
        <v>309</v>
      </c>
    </row>
    <row r="6" customFormat="false" ht="15" hidden="false" customHeight="false" outlineLevel="0" collapsed="false">
      <c r="K6" s="145" t="s">
        <v>148</v>
      </c>
      <c r="L6" s="146"/>
    </row>
    <row r="7" customFormat="false" ht="15" hidden="false" customHeight="true" outlineLevel="0" collapsed="false">
      <c r="K7" s="147" t="s">
        <v>149</v>
      </c>
    </row>
    <row r="8" customFormat="false" ht="15" hidden="false" customHeight="false" outlineLevel="0" collapsed="false">
      <c r="A8" s="148"/>
      <c r="B8" s="149" t="n">
        <v>2000</v>
      </c>
      <c r="C8" s="149" t="n">
        <v>2001</v>
      </c>
      <c r="D8" s="149" t="n">
        <v>2002</v>
      </c>
      <c r="E8" s="149" t="n">
        <v>2003</v>
      </c>
      <c r="F8" s="149" t="n">
        <v>2004</v>
      </c>
      <c r="G8" s="149" t="n">
        <v>2005</v>
      </c>
      <c r="H8" s="149" t="n">
        <v>2006</v>
      </c>
      <c r="I8" s="149" t="n">
        <v>2007</v>
      </c>
      <c r="J8" s="149" t="n">
        <v>2008</v>
      </c>
      <c r="K8" s="150"/>
      <c r="L8" s="24"/>
    </row>
    <row r="9" customFormat="false" ht="15" hidden="false" customHeight="false" outlineLevel="0" collapsed="false">
      <c r="A9" s="151"/>
      <c r="B9" s="152"/>
      <c r="C9" s="152"/>
      <c r="D9" s="152"/>
      <c r="E9" s="152"/>
      <c r="F9" s="152"/>
      <c r="G9" s="152"/>
      <c r="H9" s="152"/>
      <c r="I9" s="152"/>
      <c r="J9" s="152"/>
      <c r="K9" s="24"/>
      <c r="L9" s="24"/>
    </row>
    <row r="10" customFormat="false" ht="15" hidden="false" customHeight="false" outlineLevel="0" collapsed="false">
      <c r="A10" s="153" t="s">
        <v>310</v>
      </c>
      <c r="B10" s="51" t="n">
        <v>6886</v>
      </c>
      <c r="C10" s="154" t="n">
        <v>6709</v>
      </c>
      <c r="D10" s="154" t="n">
        <v>6769</v>
      </c>
      <c r="E10" s="154" t="n">
        <v>6997</v>
      </c>
      <c r="F10" s="154" t="n">
        <v>7612</v>
      </c>
      <c r="G10" s="154" t="n">
        <v>8224</v>
      </c>
      <c r="H10" s="154" t="n">
        <v>8222</v>
      </c>
      <c r="I10" s="154" t="n">
        <v>8010</v>
      </c>
      <c r="J10" s="154" t="n">
        <v>8045</v>
      </c>
      <c r="K10" s="24" t="s">
        <v>311</v>
      </c>
      <c r="L10" s="24"/>
    </row>
    <row r="11" customFormat="false" ht="15" hidden="false" customHeight="false" outlineLevel="0" collapsed="false">
      <c r="A11" s="155" t="s">
        <v>312</v>
      </c>
      <c r="B11" s="24" t="n">
        <v>1012</v>
      </c>
      <c r="C11" s="24" t="n">
        <v>1011</v>
      </c>
      <c r="D11" s="24" t="n">
        <v>959</v>
      </c>
      <c r="E11" s="24" t="n">
        <v>960</v>
      </c>
      <c r="F11" s="24" t="n">
        <v>943</v>
      </c>
      <c r="G11" s="24" t="n">
        <v>957</v>
      </c>
      <c r="H11" s="24" t="n">
        <v>1043</v>
      </c>
      <c r="I11" s="24" t="n">
        <v>1006</v>
      </c>
      <c r="J11" s="24" t="n">
        <v>1061</v>
      </c>
      <c r="K11" s="156" t="s">
        <v>313</v>
      </c>
      <c r="L11" s="24"/>
    </row>
    <row r="12" customFormat="false" ht="15" hidden="false" customHeight="false" outlineLevel="0" collapsed="false">
      <c r="A12" s="156" t="s">
        <v>314</v>
      </c>
      <c r="B12" s="51" t="n">
        <v>8030</v>
      </c>
      <c r="C12" s="154" t="n">
        <v>7984</v>
      </c>
      <c r="D12" s="154" t="n">
        <v>8100</v>
      </c>
      <c r="E12" s="154" t="n">
        <v>8488</v>
      </c>
      <c r="F12" s="154" t="n">
        <v>9308</v>
      </c>
      <c r="G12" s="154" t="n">
        <v>10112</v>
      </c>
      <c r="H12" s="154" t="n">
        <v>10215</v>
      </c>
      <c r="I12" s="154" t="n">
        <v>9827</v>
      </c>
      <c r="J12" s="154" t="n">
        <v>9952</v>
      </c>
      <c r="K12" s="156" t="s">
        <v>315</v>
      </c>
      <c r="L12" s="24"/>
    </row>
    <row r="19" customFormat="false" ht="15" hidden="false" customHeight="false" outlineLevel="0" collapsed="false">
      <c r="A19" s="144" t="s">
        <v>316</v>
      </c>
    </row>
    <row r="20" customFormat="false" ht="15" hidden="false" customHeight="false" outlineLevel="0" collapsed="false">
      <c r="A20" s="144" t="s">
        <v>317</v>
      </c>
    </row>
    <row r="21" customFormat="false" ht="15" hidden="false" customHeight="false" outlineLevel="0" collapsed="false">
      <c r="A21" s="144"/>
      <c r="K21" s="145" t="s">
        <v>148</v>
      </c>
    </row>
    <row r="22" customFormat="false" ht="15" hidden="false" customHeight="true" outlineLevel="0" collapsed="false">
      <c r="J22" s="157"/>
      <c r="K22" s="147" t="s">
        <v>149</v>
      </c>
    </row>
    <row r="23" customFormat="false" ht="15" hidden="false" customHeight="false" outlineLevel="0" collapsed="false">
      <c r="A23" s="148"/>
      <c r="B23" s="149" t="n">
        <v>2000</v>
      </c>
      <c r="C23" s="149" t="n">
        <v>2001</v>
      </c>
      <c r="D23" s="149" t="n">
        <v>2002</v>
      </c>
      <c r="E23" s="149" t="n">
        <v>2003</v>
      </c>
      <c r="F23" s="149" t="n">
        <v>2004</v>
      </c>
      <c r="G23" s="149" t="n">
        <v>2005</v>
      </c>
      <c r="H23" s="149" t="n">
        <v>2006</v>
      </c>
      <c r="I23" s="149" t="n">
        <v>2007</v>
      </c>
      <c r="J23" s="149" t="n">
        <v>2008</v>
      </c>
      <c r="K23" s="150"/>
      <c r="L23" s="24"/>
    </row>
    <row r="24" customFormat="false" ht="15" hidden="false" customHeight="false" outlineLevel="0" collapsed="false">
      <c r="A24" s="151"/>
      <c r="B24" s="152"/>
      <c r="C24" s="152"/>
      <c r="D24" s="152"/>
      <c r="E24" s="152"/>
      <c r="F24" s="152"/>
      <c r="G24" s="152"/>
      <c r="H24" s="152"/>
      <c r="I24" s="152"/>
      <c r="J24" s="152"/>
      <c r="K24" s="24"/>
      <c r="L24" s="24"/>
    </row>
    <row r="25" customFormat="false" ht="15" hidden="false" customHeight="false" outlineLevel="0" collapsed="false">
      <c r="A25" s="158" t="s">
        <v>318</v>
      </c>
      <c r="B25" s="27" t="n">
        <f aca="false">SUM(B26:B34)</f>
        <v>1012</v>
      </c>
      <c r="C25" s="27" t="n">
        <f aca="false">SUM(C26:C34)</f>
        <v>1011</v>
      </c>
      <c r="D25" s="27" t="n">
        <f aca="false">SUM(D26:D34)</f>
        <v>959</v>
      </c>
      <c r="E25" s="27" t="n">
        <f aca="false">SUM(E26:E34)</f>
        <v>960</v>
      </c>
      <c r="F25" s="27" t="n">
        <f aca="false">SUM(F26:F34)</f>
        <v>943</v>
      </c>
      <c r="G25" s="27" t="n">
        <f aca="false">SUM(G26:G34)</f>
        <v>957</v>
      </c>
      <c r="H25" s="27" t="n">
        <f aca="false">SUM(H26:H34)</f>
        <v>1043</v>
      </c>
      <c r="I25" s="27" t="n">
        <f aca="false">SUM(I26:I34)</f>
        <v>1006</v>
      </c>
      <c r="J25" s="27" t="n">
        <f aca="false">SUM(J26:J34)</f>
        <v>1061</v>
      </c>
      <c r="K25" s="159" t="s">
        <v>319</v>
      </c>
      <c r="L25" s="24"/>
    </row>
    <row r="26" customFormat="false" ht="15" hidden="false" customHeight="false" outlineLevel="0" collapsed="false">
      <c r="A26" s="24" t="s">
        <v>320</v>
      </c>
      <c r="B26" s="51" t="n">
        <v>14</v>
      </c>
      <c r="C26" s="154" t="n">
        <v>10</v>
      </c>
      <c r="D26" s="154" t="n">
        <v>6</v>
      </c>
      <c r="E26" s="154" t="n">
        <v>5</v>
      </c>
      <c r="F26" s="154" t="n">
        <v>16</v>
      </c>
      <c r="G26" s="154" t="n">
        <v>11</v>
      </c>
      <c r="H26" s="154" t="n">
        <v>8</v>
      </c>
      <c r="I26" s="154" t="n">
        <v>10</v>
      </c>
      <c r="J26" s="154" t="n">
        <v>13</v>
      </c>
      <c r="K26" s="160" t="s">
        <v>321</v>
      </c>
      <c r="L26" s="24"/>
    </row>
    <row r="27" customFormat="false" ht="15" hidden="false" customHeight="false" outlineLevel="0" collapsed="false">
      <c r="A27" s="24" t="s">
        <v>322</v>
      </c>
      <c r="B27" s="24" t="n">
        <v>10</v>
      </c>
      <c r="C27" s="24" t="n">
        <v>11</v>
      </c>
      <c r="D27" s="24" t="n">
        <v>11</v>
      </c>
      <c r="E27" s="24" t="n">
        <v>8</v>
      </c>
      <c r="F27" s="24" t="n">
        <v>7</v>
      </c>
      <c r="G27" s="24" t="n">
        <v>7</v>
      </c>
      <c r="H27" s="24" t="n">
        <v>10</v>
      </c>
      <c r="I27" s="24" t="n">
        <v>10</v>
      </c>
      <c r="J27" s="24" t="n">
        <v>11</v>
      </c>
      <c r="K27" s="160" t="s">
        <v>323</v>
      </c>
    </row>
    <row r="28" customFormat="false" ht="15" hidden="false" customHeight="false" outlineLevel="0" collapsed="false">
      <c r="A28" s="24" t="s">
        <v>324</v>
      </c>
      <c r="B28" s="24" t="n">
        <v>17</v>
      </c>
      <c r="C28" s="24" t="n">
        <v>17</v>
      </c>
      <c r="D28" s="24" t="n">
        <v>20</v>
      </c>
      <c r="E28" s="24" t="n">
        <v>22</v>
      </c>
      <c r="F28" s="24" t="n">
        <v>20</v>
      </c>
      <c r="G28" s="24" t="n">
        <v>10</v>
      </c>
      <c r="H28" s="24" t="n">
        <v>14</v>
      </c>
      <c r="I28" s="24" t="n">
        <v>10</v>
      </c>
      <c r="J28" s="24" t="n">
        <v>16</v>
      </c>
      <c r="K28" s="160" t="s">
        <v>325</v>
      </c>
    </row>
    <row r="29" customFormat="false" ht="15" hidden="false" customHeight="false" outlineLevel="0" collapsed="false">
      <c r="A29" s="24" t="s">
        <v>326</v>
      </c>
      <c r="B29" s="24" t="n">
        <v>23</v>
      </c>
      <c r="C29" s="24" t="n">
        <v>34</v>
      </c>
      <c r="D29" s="24" t="n">
        <v>19</v>
      </c>
      <c r="E29" s="24" t="n">
        <v>35</v>
      </c>
      <c r="F29" s="24" t="n">
        <v>20</v>
      </c>
      <c r="G29" s="24" t="n">
        <v>17</v>
      </c>
      <c r="H29" s="24" t="n">
        <v>28</v>
      </c>
      <c r="I29" s="24" t="n">
        <v>31</v>
      </c>
      <c r="J29" s="24" t="n">
        <v>34</v>
      </c>
      <c r="K29" s="160" t="s">
        <v>327</v>
      </c>
    </row>
    <row r="30" customFormat="false" ht="15" hidden="false" customHeight="false" outlineLevel="0" collapsed="false">
      <c r="A30" s="24" t="s">
        <v>328</v>
      </c>
      <c r="B30" s="24" t="n">
        <v>58</v>
      </c>
      <c r="C30" s="24" t="n">
        <v>65</v>
      </c>
      <c r="D30" s="24" t="n">
        <v>57</v>
      </c>
      <c r="E30" s="24" t="n">
        <v>51</v>
      </c>
      <c r="F30" s="24" t="n">
        <v>53</v>
      </c>
      <c r="G30" s="24" t="n">
        <v>56</v>
      </c>
      <c r="H30" s="24" t="n">
        <v>78</v>
      </c>
      <c r="I30" s="24" t="n">
        <v>74</v>
      </c>
      <c r="J30" s="24" t="n">
        <v>73</v>
      </c>
      <c r="K30" s="160" t="s">
        <v>329</v>
      </c>
    </row>
    <row r="31" customFormat="false" ht="15" hidden="false" customHeight="false" outlineLevel="0" collapsed="false">
      <c r="A31" s="24" t="s">
        <v>330</v>
      </c>
      <c r="B31" s="24" t="n">
        <f aca="false">44+34+3</f>
        <v>81</v>
      </c>
      <c r="C31" s="24" t="n">
        <v>85</v>
      </c>
      <c r="D31" s="24" t="n">
        <v>87</v>
      </c>
      <c r="E31" s="24" t="n">
        <v>81</v>
      </c>
      <c r="F31" s="24" t="n">
        <v>86</v>
      </c>
      <c r="G31" s="24" t="n">
        <v>66</v>
      </c>
      <c r="H31" s="24" t="n">
        <v>107</v>
      </c>
      <c r="I31" s="24" t="n">
        <v>112</v>
      </c>
      <c r="J31" s="24" t="n">
        <v>114</v>
      </c>
      <c r="K31" s="160" t="s">
        <v>331</v>
      </c>
    </row>
    <row r="32" customFormat="false" ht="15" hidden="false" customHeight="false" outlineLevel="0" collapsed="false">
      <c r="A32" s="24" t="s">
        <v>332</v>
      </c>
      <c r="B32" s="24" t="n">
        <f aca="false">305+132+145</f>
        <v>582</v>
      </c>
      <c r="C32" s="24" t="n">
        <v>579</v>
      </c>
      <c r="D32" s="24" t="n">
        <v>586</v>
      </c>
      <c r="E32" s="24" t="n">
        <v>572</v>
      </c>
      <c r="F32" s="24" t="n">
        <v>569</v>
      </c>
      <c r="G32" s="24" t="n">
        <v>579</v>
      </c>
      <c r="H32" s="24" t="n">
        <v>614</v>
      </c>
      <c r="I32" s="24" t="n">
        <v>581</v>
      </c>
      <c r="J32" s="24" t="n">
        <v>601</v>
      </c>
      <c r="K32" s="160" t="s">
        <v>333</v>
      </c>
    </row>
    <row r="33" customFormat="false" ht="15" hidden="false" customHeight="false" outlineLevel="0" collapsed="false">
      <c r="A33" s="24" t="s">
        <v>334</v>
      </c>
      <c r="B33" s="24" t="n">
        <f aca="false">43+40+139</f>
        <v>222</v>
      </c>
      <c r="C33" s="24" t="n">
        <v>208</v>
      </c>
      <c r="D33" s="24" t="n">
        <v>171</v>
      </c>
      <c r="E33" s="24" t="n">
        <v>184</v>
      </c>
      <c r="F33" s="24" t="n">
        <v>172</v>
      </c>
      <c r="G33" s="24" t="n">
        <v>208</v>
      </c>
      <c r="H33" s="24" t="n">
        <v>184</v>
      </c>
      <c r="I33" s="24" t="n">
        <v>178</v>
      </c>
      <c r="J33" s="24" t="n">
        <v>199</v>
      </c>
      <c r="K33" s="160" t="s">
        <v>335</v>
      </c>
    </row>
    <row r="34" s="162" customFormat="true" ht="15" hidden="false" customHeight="false" outlineLevel="0" collapsed="false">
      <c r="A34" s="24" t="s">
        <v>336</v>
      </c>
      <c r="B34" s="24" t="n">
        <v>5</v>
      </c>
      <c r="C34" s="24" t="n">
        <v>2</v>
      </c>
      <c r="D34" s="24" t="n">
        <v>2</v>
      </c>
      <c r="E34" s="24" t="n">
        <v>2</v>
      </c>
      <c r="F34" s="161" t="s">
        <v>20</v>
      </c>
      <c r="G34" s="24" t="n">
        <v>3</v>
      </c>
      <c r="H34" s="24" t="n">
        <v>0</v>
      </c>
      <c r="I34" s="24" t="n">
        <v>0</v>
      </c>
      <c r="J34" s="24" t="n">
        <v>0</v>
      </c>
      <c r="K34" s="160" t="s">
        <v>337</v>
      </c>
    </row>
    <row r="35" customFormat="false" ht="15" hidden="false" customHeight="false" outlineLevel="0" collapsed="false">
      <c r="A35" s="159" t="s">
        <v>338</v>
      </c>
      <c r="B35" s="27" t="n">
        <f aca="false">SUM(B36:B44)</f>
        <v>8030</v>
      </c>
      <c r="C35" s="27" t="n">
        <f aca="false">SUM(C36:C44)</f>
        <v>7984</v>
      </c>
      <c r="D35" s="27" t="n">
        <f aca="false">SUM(D36:D44)</f>
        <v>8100</v>
      </c>
      <c r="E35" s="27" t="n">
        <f aca="false">SUM(E36:E44)</f>
        <v>8488</v>
      </c>
      <c r="F35" s="27" t="n">
        <f aca="false">SUM(F36:F44)</f>
        <v>9308</v>
      </c>
      <c r="G35" s="27" t="n">
        <f aca="false">SUM(G36:G44)</f>
        <v>10112</v>
      </c>
      <c r="H35" s="27" t="n">
        <f aca="false">SUM(H36:H44)</f>
        <v>10215</v>
      </c>
      <c r="I35" s="27" t="n">
        <f aca="false">SUM(I36:I44)</f>
        <v>9827</v>
      </c>
      <c r="J35" s="27" t="n">
        <f aca="false">SUM(J36:J44)</f>
        <v>9952</v>
      </c>
      <c r="K35" s="27" t="s">
        <v>339</v>
      </c>
    </row>
    <row r="36" customFormat="false" ht="15" hidden="false" customHeight="false" outlineLevel="0" collapsed="false">
      <c r="A36" s="24" t="s">
        <v>320</v>
      </c>
      <c r="B36" s="24" t="n">
        <f aca="false">2+46+84</f>
        <v>132</v>
      </c>
      <c r="C36" s="24" t="n">
        <v>94</v>
      </c>
      <c r="D36" s="24" t="n">
        <v>97</v>
      </c>
      <c r="E36" s="24" t="n">
        <v>90</v>
      </c>
      <c r="F36" s="24" t="n">
        <v>172</v>
      </c>
      <c r="G36" s="24" t="n">
        <v>157</v>
      </c>
      <c r="H36" s="24" t="n">
        <v>196</v>
      </c>
      <c r="I36" s="24" t="n">
        <v>192</v>
      </c>
      <c r="J36" s="24" t="n">
        <v>186</v>
      </c>
      <c r="K36" s="160" t="s">
        <v>321</v>
      </c>
    </row>
    <row r="37" customFormat="false" ht="15" hidden="false" customHeight="false" outlineLevel="0" collapsed="false">
      <c r="A37" s="24" t="s">
        <v>322</v>
      </c>
      <c r="B37" s="24" t="n">
        <v>264</v>
      </c>
      <c r="C37" s="24" t="n">
        <v>256</v>
      </c>
      <c r="D37" s="24" t="n">
        <v>228</v>
      </c>
      <c r="E37" s="24" t="n">
        <v>246</v>
      </c>
      <c r="F37" s="24" t="n">
        <v>258</v>
      </c>
      <c r="G37" s="24" t="n">
        <v>263</v>
      </c>
      <c r="H37" s="24" t="n">
        <v>280</v>
      </c>
      <c r="I37" s="24" t="n">
        <v>260</v>
      </c>
      <c r="J37" s="24" t="n">
        <v>281</v>
      </c>
      <c r="K37" s="160" t="s">
        <v>323</v>
      </c>
    </row>
    <row r="38" customFormat="false" ht="15" hidden="false" customHeight="false" outlineLevel="0" collapsed="false">
      <c r="A38" s="24" t="s">
        <v>324</v>
      </c>
      <c r="B38" s="24" t="n">
        <v>377</v>
      </c>
      <c r="C38" s="24" t="n">
        <v>373</v>
      </c>
      <c r="D38" s="24" t="n">
        <v>402</v>
      </c>
      <c r="E38" s="24" t="n">
        <v>386</v>
      </c>
      <c r="F38" s="24" t="n">
        <v>455</v>
      </c>
      <c r="G38" s="24" t="n">
        <v>397</v>
      </c>
      <c r="H38" s="24" t="n">
        <v>394</v>
      </c>
      <c r="I38" s="24" t="n">
        <v>366</v>
      </c>
      <c r="J38" s="24" t="n">
        <v>379</v>
      </c>
      <c r="K38" s="160" t="s">
        <v>325</v>
      </c>
    </row>
    <row r="39" customFormat="false" ht="15" hidden="false" customHeight="false" outlineLevel="0" collapsed="false">
      <c r="A39" s="24" t="s">
        <v>326</v>
      </c>
      <c r="B39" s="24" t="n">
        <v>376</v>
      </c>
      <c r="C39" s="24" t="n">
        <v>384</v>
      </c>
      <c r="D39" s="24" t="n">
        <v>428</v>
      </c>
      <c r="E39" s="24" t="n">
        <v>445</v>
      </c>
      <c r="F39" s="24" t="n">
        <v>464</v>
      </c>
      <c r="G39" s="24" t="n">
        <v>548</v>
      </c>
      <c r="H39" s="24" t="n">
        <v>551</v>
      </c>
      <c r="I39" s="24" t="n">
        <v>534</v>
      </c>
      <c r="J39" s="24" t="n">
        <v>539</v>
      </c>
      <c r="K39" s="160" t="s">
        <v>327</v>
      </c>
    </row>
    <row r="40" customFormat="false" ht="15" hidden="false" customHeight="false" outlineLevel="0" collapsed="false">
      <c r="A40" s="24" t="s">
        <v>328</v>
      </c>
      <c r="B40" s="24" t="n">
        <v>692</v>
      </c>
      <c r="C40" s="24" t="n">
        <v>617</v>
      </c>
      <c r="D40" s="24" t="n">
        <v>628</v>
      </c>
      <c r="E40" s="24" t="n">
        <v>671</v>
      </c>
      <c r="F40" s="24" t="n">
        <v>781</v>
      </c>
      <c r="G40" s="24" t="n">
        <v>808</v>
      </c>
      <c r="H40" s="24" t="n">
        <v>902</v>
      </c>
      <c r="I40" s="24" t="n">
        <v>891</v>
      </c>
      <c r="J40" s="24" t="n">
        <v>1014</v>
      </c>
      <c r="K40" s="160" t="s">
        <v>329</v>
      </c>
    </row>
    <row r="41" customFormat="false" ht="15" hidden="false" customHeight="false" outlineLevel="0" collapsed="false">
      <c r="A41" s="24" t="s">
        <v>330</v>
      </c>
      <c r="B41" s="24" t="n">
        <v>841</v>
      </c>
      <c r="C41" s="24" t="n">
        <v>863</v>
      </c>
      <c r="D41" s="24" t="n">
        <v>906</v>
      </c>
      <c r="E41" s="24" t="n">
        <v>877</v>
      </c>
      <c r="F41" s="24" t="n">
        <v>979</v>
      </c>
      <c r="G41" s="24" t="n">
        <v>1055</v>
      </c>
      <c r="H41" s="24" t="n">
        <v>1148</v>
      </c>
      <c r="I41" s="24" t="n">
        <v>1057</v>
      </c>
      <c r="J41" s="24" t="n">
        <v>1084</v>
      </c>
      <c r="K41" s="160" t="s">
        <v>331</v>
      </c>
    </row>
    <row r="42" customFormat="false" ht="15" hidden="false" customHeight="false" outlineLevel="0" collapsed="false">
      <c r="A42" s="24" t="s">
        <v>332</v>
      </c>
      <c r="B42" s="24" t="n">
        <v>4415</v>
      </c>
      <c r="C42" s="24" t="n">
        <v>4503</v>
      </c>
      <c r="D42" s="24" t="n">
        <v>4478</v>
      </c>
      <c r="E42" s="24" t="n">
        <v>4824</v>
      </c>
      <c r="F42" s="24" t="n">
        <v>5142</v>
      </c>
      <c r="G42" s="24" t="n">
        <v>5781</v>
      </c>
      <c r="H42" s="24" t="n">
        <v>5668</v>
      </c>
      <c r="I42" s="24" t="n">
        <v>5414</v>
      </c>
      <c r="J42" s="24" t="n">
        <v>5427</v>
      </c>
      <c r="K42" s="160" t="s">
        <v>333</v>
      </c>
    </row>
    <row r="43" customFormat="false" ht="15" hidden="false" customHeight="false" outlineLevel="0" collapsed="false">
      <c r="A43" s="24" t="s">
        <v>334</v>
      </c>
      <c r="B43" s="24" t="n">
        <v>894</v>
      </c>
      <c r="C43" s="24" t="n">
        <v>865</v>
      </c>
      <c r="D43" s="24" t="n">
        <v>914</v>
      </c>
      <c r="E43" s="24" t="n">
        <v>924</v>
      </c>
      <c r="F43" s="24" t="n">
        <v>1050</v>
      </c>
      <c r="G43" s="24" t="n">
        <v>1093</v>
      </c>
      <c r="H43" s="24" t="n">
        <v>1076</v>
      </c>
      <c r="I43" s="24" t="n">
        <v>1113</v>
      </c>
      <c r="J43" s="24" t="n">
        <v>1042</v>
      </c>
      <c r="K43" s="160" t="s">
        <v>335</v>
      </c>
    </row>
    <row r="44" customFormat="false" ht="15" hidden="false" customHeight="false" outlineLevel="0" collapsed="false">
      <c r="A44" s="24" t="s">
        <v>336</v>
      </c>
      <c r="B44" s="24" t="n">
        <v>39</v>
      </c>
      <c r="C44" s="24" t="n">
        <v>29</v>
      </c>
      <c r="D44" s="24" t="n">
        <v>19</v>
      </c>
      <c r="E44" s="24" t="n">
        <v>25</v>
      </c>
      <c r="F44" s="24" t="n">
        <v>7</v>
      </c>
      <c r="G44" s="24" t="n">
        <v>10</v>
      </c>
      <c r="H44" s="24" t="n">
        <v>0</v>
      </c>
      <c r="I44" s="24" t="n">
        <v>0</v>
      </c>
      <c r="J44" s="24" t="n">
        <v>0</v>
      </c>
      <c r="K44" s="160" t="s">
        <v>337</v>
      </c>
    </row>
  </sheetData>
  <printOptions headings="false" gridLines="false" gridLinesSet="true" horizontalCentered="false" verticalCentered="false"/>
  <pageMargins left="0.236111111111111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4" min="4" style="0" width="8.41"/>
    <col collapsed="false" customWidth="true" hidden="false" outlineLevel="0" max="7" min="7" style="0" width="8.7"/>
    <col collapsed="false" customWidth="true" hidden="false" outlineLevel="0" max="8" min="8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3" t="s">
        <v>2</v>
      </c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3" t="s">
        <v>4</v>
      </c>
    </row>
    <row r="6" customFormat="false" ht="33.75" hidden="false" customHeight="true" outlineLevel="0" collapsed="false">
      <c r="A6" s="4" t="s">
        <v>5</v>
      </c>
      <c r="B6" s="5" t="s">
        <v>6</v>
      </c>
      <c r="C6" s="6" t="s">
        <v>7</v>
      </c>
      <c r="D6" s="6" t="s">
        <v>8</v>
      </c>
      <c r="E6" s="6" t="s">
        <v>9</v>
      </c>
      <c r="F6" s="7" t="s">
        <v>10</v>
      </c>
      <c r="G6" s="6" t="s">
        <v>11</v>
      </c>
      <c r="H6" s="8" t="s">
        <v>12</v>
      </c>
    </row>
    <row r="7" customFormat="false" ht="60.75" hidden="false" customHeight="false" outlineLevel="0" collapsed="false">
      <c r="A7" s="4"/>
      <c r="B7" s="9" t="s">
        <v>13</v>
      </c>
      <c r="C7" s="10" t="s">
        <v>14</v>
      </c>
      <c r="D7" s="11" t="s">
        <v>15</v>
      </c>
      <c r="E7" s="11" t="s">
        <v>16</v>
      </c>
      <c r="F7" s="11" t="s">
        <v>17</v>
      </c>
      <c r="G7" s="11" t="s">
        <v>18</v>
      </c>
      <c r="H7" s="12" t="s">
        <v>19</v>
      </c>
    </row>
    <row r="8" customFormat="false" ht="8.2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</row>
    <row r="9" customFormat="false" ht="15" hidden="false" customHeight="false" outlineLevel="0" collapsed="false">
      <c r="A9" s="14" t="n">
        <v>2000</v>
      </c>
      <c r="B9" s="13" t="n">
        <f aca="false">SUM(C9:G9)</f>
        <v>37301</v>
      </c>
      <c r="C9" s="13" t="n">
        <v>324</v>
      </c>
      <c r="D9" s="13" t="n">
        <v>3011</v>
      </c>
      <c r="E9" s="13" t="n">
        <v>3832</v>
      </c>
      <c r="F9" s="13" t="n">
        <v>11897</v>
      </c>
      <c r="G9" s="13" t="n">
        <v>18237</v>
      </c>
      <c r="H9" s="15" t="n">
        <v>336</v>
      </c>
    </row>
    <row r="10" customFormat="false" ht="15" hidden="false" customHeight="false" outlineLevel="0" collapsed="false">
      <c r="A10" s="14" t="n">
        <v>2001</v>
      </c>
      <c r="B10" s="13" t="n">
        <f aca="false">SUM(C10:G10)</f>
        <v>37296</v>
      </c>
      <c r="C10" s="13" t="n">
        <v>328</v>
      </c>
      <c r="D10" s="13" t="n">
        <v>3012</v>
      </c>
      <c r="E10" s="13" t="n">
        <v>3827</v>
      </c>
      <c r="F10" s="13" t="n">
        <v>11894</v>
      </c>
      <c r="G10" s="13" t="n">
        <v>18235</v>
      </c>
      <c r="H10" s="15" t="n">
        <v>336</v>
      </c>
    </row>
    <row r="11" customFormat="false" ht="15" hidden="false" customHeight="false" outlineLevel="0" collapsed="false">
      <c r="A11" s="14" t="n">
        <v>2002</v>
      </c>
      <c r="B11" s="13" t="n">
        <f aca="false">SUM(C11:G11)</f>
        <v>19280</v>
      </c>
      <c r="C11" s="13" t="n">
        <v>328</v>
      </c>
      <c r="D11" s="13" t="n">
        <v>3012</v>
      </c>
      <c r="E11" s="13" t="n">
        <v>3827</v>
      </c>
      <c r="F11" s="13" t="n">
        <v>12113</v>
      </c>
      <c r="G11" s="16" t="s">
        <v>20</v>
      </c>
      <c r="H11" s="15" t="n">
        <v>173.7</v>
      </c>
    </row>
    <row r="12" customFormat="false" ht="15" hidden="false" customHeight="false" outlineLevel="0" collapsed="false">
      <c r="A12" s="14" t="n">
        <v>2003</v>
      </c>
      <c r="B12" s="13" t="n">
        <f aca="false">SUM(C12:G12)</f>
        <v>19265</v>
      </c>
      <c r="C12" s="13" t="n">
        <v>328</v>
      </c>
      <c r="D12" s="13" t="n">
        <v>2961</v>
      </c>
      <c r="E12" s="13" t="n">
        <v>4012</v>
      </c>
      <c r="F12" s="13" t="n">
        <v>11964</v>
      </c>
      <c r="G12" s="16" t="s">
        <v>20</v>
      </c>
      <c r="H12" s="15" t="n">
        <v>173.6</v>
      </c>
    </row>
    <row r="13" customFormat="false" ht="15" hidden="false" customHeight="false" outlineLevel="0" collapsed="false">
      <c r="A13" s="14" t="n">
        <v>2004</v>
      </c>
      <c r="B13" s="13" t="n">
        <f aca="false">SUM(C13:G13)</f>
        <v>19276</v>
      </c>
      <c r="C13" s="13" t="n">
        <v>331</v>
      </c>
      <c r="D13" s="13" t="n">
        <v>2961</v>
      </c>
      <c r="E13" s="13" t="n">
        <v>4012</v>
      </c>
      <c r="F13" s="13" t="n">
        <v>11972</v>
      </c>
      <c r="G13" s="16" t="s">
        <v>20</v>
      </c>
      <c r="H13" s="15" t="n">
        <v>173.7</v>
      </c>
    </row>
    <row r="14" customFormat="false" ht="15" hidden="false" customHeight="false" outlineLevel="0" collapsed="false">
      <c r="A14" s="14" t="n">
        <v>2005</v>
      </c>
      <c r="B14" s="13" t="n">
        <f aca="false">SUM(C14:G14)</f>
        <v>19288</v>
      </c>
      <c r="C14" s="13" t="n">
        <v>331</v>
      </c>
      <c r="D14" s="13" t="n">
        <v>2969</v>
      </c>
      <c r="E14" s="13" t="n">
        <v>4012</v>
      </c>
      <c r="F14" s="13" t="n">
        <v>11976</v>
      </c>
      <c r="G14" s="16" t="s">
        <v>20</v>
      </c>
      <c r="H14" s="15" t="n">
        <v>173.8</v>
      </c>
    </row>
    <row r="15" customFormat="false" ht="15" hidden="false" customHeight="false" outlineLevel="0" collapsed="false">
      <c r="A15" s="14" t="n">
        <v>2006</v>
      </c>
      <c r="B15" s="13" t="n">
        <f aca="false">SUM(C15:G15)</f>
        <v>19373</v>
      </c>
      <c r="C15" s="13" t="n">
        <v>394</v>
      </c>
      <c r="D15" s="13" t="n">
        <v>2969</v>
      </c>
      <c r="E15" s="13" t="n">
        <v>4021</v>
      </c>
      <c r="F15" s="13" t="n">
        <v>11989</v>
      </c>
      <c r="G15" s="16" t="s">
        <v>20</v>
      </c>
      <c r="H15" s="15" t="n">
        <v>174.5</v>
      </c>
    </row>
    <row r="16" customFormat="false" ht="15" hidden="false" customHeight="false" outlineLevel="0" collapsed="false">
      <c r="A16" s="14" t="n">
        <v>2007</v>
      </c>
      <c r="B16" s="13" t="n">
        <f aca="false">SUM(C16:G16)</f>
        <v>19425</v>
      </c>
      <c r="C16" s="13" t="n">
        <v>418</v>
      </c>
      <c r="D16" s="13" t="n">
        <v>2975</v>
      </c>
      <c r="E16" s="13" t="n">
        <v>4021</v>
      </c>
      <c r="F16" s="13" t="n">
        <v>12011</v>
      </c>
      <c r="G16" s="16" t="s">
        <v>20</v>
      </c>
      <c r="H16" s="15" t="n">
        <v>175.1</v>
      </c>
    </row>
    <row r="17" customFormat="false" ht="15" hidden="false" customHeight="false" outlineLevel="0" collapsed="false">
      <c r="A17" s="14" t="n">
        <v>2008</v>
      </c>
      <c r="B17" s="17" t="n">
        <v>19435</v>
      </c>
      <c r="C17" s="17" t="n">
        <v>418</v>
      </c>
      <c r="D17" s="17" t="n">
        <v>2975</v>
      </c>
      <c r="E17" s="17" t="n">
        <v>4029</v>
      </c>
      <c r="F17" s="17" t="n">
        <v>12013</v>
      </c>
      <c r="G17" s="16" t="s">
        <v>20</v>
      </c>
      <c r="H17" s="18" t="n">
        <v>175.1</v>
      </c>
    </row>
    <row r="20" customFormat="false" ht="15" hidden="false" customHeight="false" outlineLevel="0" collapsed="false">
      <c r="A20" s="1" t="s">
        <v>21</v>
      </c>
      <c r="B20" s="1"/>
      <c r="C20" s="1"/>
      <c r="D20" s="1"/>
      <c r="E20" s="1"/>
      <c r="F20" s="1"/>
      <c r="G20" s="1"/>
    </row>
    <row r="21" customFormat="false" ht="15" hidden="false" customHeight="false" outlineLevel="0" collapsed="false">
      <c r="A21" s="1" t="s">
        <v>22</v>
      </c>
      <c r="B21" s="1"/>
      <c r="C21" s="1"/>
      <c r="D21" s="1"/>
      <c r="E21" s="1"/>
      <c r="F21" s="1"/>
      <c r="G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3" t="s">
        <v>23</v>
      </c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3" t="s">
        <v>24</v>
      </c>
    </row>
    <row r="25" customFormat="false" ht="25.5" hidden="false" customHeight="true" outlineLevel="0" collapsed="false">
      <c r="A25" s="4" t="s">
        <v>5</v>
      </c>
      <c r="B25" s="5" t="s">
        <v>6</v>
      </c>
      <c r="C25" s="6" t="s">
        <v>7</v>
      </c>
      <c r="D25" s="6" t="s">
        <v>8</v>
      </c>
      <c r="E25" s="6" t="s">
        <v>9</v>
      </c>
      <c r="F25" s="7" t="s">
        <v>10</v>
      </c>
      <c r="G25" s="6" t="s">
        <v>11</v>
      </c>
    </row>
    <row r="26" customFormat="false" ht="25.5" hidden="false" customHeight="false" outlineLevel="0" collapsed="false">
      <c r="A26" s="4"/>
      <c r="B26" s="9" t="s">
        <v>13</v>
      </c>
      <c r="C26" s="10" t="s">
        <v>14</v>
      </c>
      <c r="D26" s="11" t="s">
        <v>15</v>
      </c>
      <c r="E26" s="11" t="s">
        <v>16</v>
      </c>
      <c r="F26" s="11" t="s">
        <v>17</v>
      </c>
      <c r="G26" s="11" t="s">
        <v>18</v>
      </c>
    </row>
    <row r="27" customFormat="false" ht="15" hidden="false" customHeight="false" outlineLevel="0" collapsed="false">
      <c r="A27" s="1" t="s">
        <v>3</v>
      </c>
      <c r="B27" s="1"/>
      <c r="C27" s="1"/>
      <c r="D27" s="1"/>
      <c r="E27" s="1"/>
      <c r="F27" s="1"/>
      <c r="G27" s="1"/>
    </row>
    <row r="28" customFormat="false" ht="15" hidden="false" customHeight="false" outlineLevel="0" collapsed="false">
      <c r="A28" s="14" t="n">
        <v>2000</v>
      </c>
      <c r="B28" s="13" t="n">
        <v>100</v>
      </c>
      <c r="C28" s="13" t="n">
        <v>0.9</v>
      </c>
      <c r="D28" s="15" t="n">
        <v>8</v>
      </c>
      <c r="E28" s="13" t="n">
        <v>10.3</v>
      </c>
      <c r="F28" s="13" t="n">
        <v>31.9</v>
      </c>
      <c r="G28" s="13" t="n">
        <v>48.9</v>
      </c>
    </row>
    <row r="29" customFormat="false" ht="15" hidden="false" customHeight="false" outlineLevel="0" collapsed="false">
      <c r="A29" s="14" t="n">
        <v>2001</v>
      </c>
      <c r="B29" s="13" t="n">
        <v>100</v>
      </c>
      <c r="C29" s="13" t="n">
        <v>0.9</v>
      </c>
      <c r="D29" s="15" t="n">
        <v>8</v>
      </c>
      <c r="E29" s="13" t="n">
        <v>10.3</v>
      </c>
      <c r="F29" s="13" t="n">
        <v>31.9</v>
      </c>
      <c r="G29" s="13" t="n">
        <v>48.9</v>
      </c>
    </row>
    <row r="30" customFormat="false" ht="15" hidden="false" customHeight="false" outlineLevel="0" collapsed="false">
      <c r="A30" s="14" t="n">
        <v>2002</v>
      </c>
      <c r="B30" s="13" t="n">
        <v>100</v>
      </c>
      <c r="C30" s="13" t="n">
        <v>1.7</v>
      </c>
      <c r="D30" s="13" t="n">
        <v>15.6</v>
      </c>
      <c r="E30" s="13" t="n">
        <v>19.9</v>
      </c>
      <c r="F30" s="13" t="n">
        <v>62.8</v>
      </c>
      <c r="G30" s="16" t="s">
        <v>20</v>
      </c>
    </row>
    <row r="31" customFormat="false" ht="15" hidden="false" customHeight="false" outlineLevel="0" collapsed="false">
      <c r="A31" s="14" t="n">
        <v>2003</v>
      </c>
      <c r="B31" s="13" t="n">
        <v>100</v>
      </c>
      <c r="C31" s="13" t="n">
        <v>1.7</v>
      </c>
      <c r="D31" s="13" t="n">
        <v>15.4</v>
      </c>
      <c r="E31" s="13" t="n">
        <v>20.8</v>
      </c>
      <c r="F31" s="13" t="n">
        <v>62.1</v>
      </c>
      <c r="G31" s="16" t="s">
        <v>20</v>
      </c>
    </row>
    <row r="32" customFormat="false" ht="15" hidden="false" customHeight="false" outlineLevel="0" collapsed="false">
      <c r="A32" s="14" t="n">
        <v>2004</v>
      </c>
      <c r="B32" s="13" t="n">
        <v>100</v>
      </c>
      <c r="C32" s="13" t="n">
        <v>1.7</v>
      </c>
      <c r="D32" s="13" t="n">
        <v>15.4</v>
      </c>
      <c r="E32" s="13" t="n">
        <v>20.8</v>
      </c>
      <c r="F32" s="13" t="n">
        <v>62.1</v>
      </c>
      <c r="G32" s="16" t="s">
        <v>20</v>
      </c>
    </row>
    <row r="33" customFormat="false" ht="15" hidden="false" customHeight="false" outlineLevel="0" collapsed="false">
      <c r="A33" s="14" t="n">
        <v>2005</v>
      </c>
      <c r="B33" s="13" t="n">
        <v>100</v>
      </c>
      <c r="C33" s="13" t="n">
        <v>1.7</v>
      </c>
      <c r="D33" s="13" t="n">
        <v>15.4</v>
      </c>
      <c r="E33" s="13" t="n">
        <v>20.8</v>
      </c>
      <c r="F33" s="13" t="n">
        <v>62.1</v>
      </c>
      <c r="G33" s="16" t="s">
        <v>20</v>
      </c>
    </row>
    <row r="34" customFormat="false" ht="15" hidden="false" customHeight="false" outlineLevel="0" collapsed="false">
      <c r="A34" s="14" t="n">
        <v>2006</v>
      </c>
      <c r="B34" s="13" t="n">
        <v>100</v>
      </c>
      <c r="C34" s="15" t="n">
        <v>2</v>
      </c>
      <c r="D34" s="13" t="n">
        <v>15.3</v>
      </c>
      <c r="E34" s="13" t="n">
        <v>20.8</v>
      </c>
      <c r="F34" s="13" t="n">
        <v>61.9</v>
      </c>
      <c r="G34" s="16" t="s">
        <v>20</v>
      </c>
    </row>
    <row r="35" customFormat="false" ht="15" hidden="false" customHeight="false" outlineLevel="0" collapsed="false">
      <c r="A35" s="14" t="n">
        <v>2007</v>
      </c>
      <c r="B35" s="13" t="n">
        <v>100</v>
      </c>
      <c r="C35" s="13" t="n">
        <v>2.2</v>
      </c>
      <c r="D35" s="13" t="n">
        <v>15.3</v>
      </c>
      <c r="E35" s="13" t="n">
        <v>20.7</v>
      </c>
      <c r="F35" s="13" t="n">
        <v>61.8</v>
      </c>
      <c r="G35" s="16" t="s">
        <v>20</v>
      </c>
    </row>
    <row r="36" customFormat="false" ht="15" hidden="false" customHeight="false" outlineLevel="0" collapsed="false">
      <c r="A36" s="14" t="n">
        <v>2008</v>
      </c>
      <c r="B36" s="13" t="n">
        <v>100</v>
      </c>
      <c r="C36" s="13" t="n">
        <v>2.2</v>
      </c>
      <c r="D36" s="13" t="n">
        <v>15.3</v>
      </c>
      <c r="E36" s="13" t="n">
        <v>20.7</v>
      </c>
      <c r="F36" s="13" t="n">
        <v>61.8</v>
      </c>
      <c r="G36" s="16" t="s">
        <v>20</v>
      </c>
    </row>
    <row r="38" customFormat="false" ht="15" hidden="false" customHeight="false" outlineLevel="0" collapsed="false">
      <c r="A38" s="1" t="s">
        <v>25</v>
      </c>
    </row>
    <row r="39" customFormat="false" ht="15" hidden="false" customHeight="false" outlineLevel="0" collapsed="false">
      <c r="A39" s="1" t="s">
        <v>26</v>
      </c>
    </row>
    <row r="40" customFormat="false" ht="15" hidden="false" customHeight="false" outlineLevel="0" collapsed="false">
      <c r="A40" s="1"/>
    </row>
    <row r="41" customFormat="false" ht="15" hidden="false" customHeight="false" outlineLevel="0" collapsed="false">
      <c r="A41" s="1"/>
    </row>
  </sheetData>
  <mergeCells count="2">
    <mergeCell ref="A6:A7"/>
    <mergeCell ref="A25:A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24.41"/>
    <col collapsed="false" customWidth="true" hidden="false" outlineLevel="0" max="3" min="2" style="144" width="7.85"/>
    <col collapsed="false" customWidth="true" hidden="false" outlineLevel="0" max="5" min="4" style="144" width="7.7"/>
    <col collapsed="false" customWidth="true" hidden="false" outlineLevel="0" max="6" min="6" style="144" width="9.28"/>
    <col collapsed="false" customWidth="true" hidden="false" outlineLevel="0" max="7" min="7" style="144" width="8.28"/>
    <col collapsed="false" customWidth="true" hidden="false" outlineLevel="0" max="8" min="8" style="144" width="7.7"/>
    <col collapsed="false" customWidth="true" hidden="false" outlineLevel="0" max="9" min="9" style="144" width="7.99"/>
    <col collapsed="false" customWidth="true" hidden="false" outlineLevel="0" max="10" min="10" style="144" width="8.28"/>
    <col collapsed="false" customWidth="true" hidden="false" outlineLevel="0" max="11" min="11" style="24" width="23.56"/>
    <col collapsed="false" customWidth="false" hidden="false" outlineLevel="0" max="257" min="12" style="144" width="9.14"/>
  </cols>
  <sheetData>
    <row r="3" customFormat="false" ht="15" hidden="false" customHeight="false" outlineLevel="0" collapsed="false">
      <c r="A3" s="1" t="s">
        <v>340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5" hidden="false" customHeight="false" outlineLevel="0" collapsed="false">
      <c r="A4" s="1" t="s">
        <v>341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5" hidden="false" customHeight="false" outlineLevel="0" collapsed="false">
      <c r="A6" s="72" t="s">
        <v>342</v>
      </c>
      <c r="B6" s="73" t="n">
        <v>2000</v>
      </c>
      <c r="C6" s="73" t="n">
        <v>2001</v>
      </c>
      <c r="D6" s="73" t="n">
        <v>2002</v>
      </c>
      <c r="E6" s="73" t="n">
        <v>2003</v>
      </c>
      <c r="F6" s="73" t="n">
        <v>2004</v>
      </c>
      <c r="G6" s="73" t="n">
        <v>2005</v>
      </c>
      <c r="H6" s="73" t="n">
        <v>2006</v>
      </c>
      <c r="I6" s="73" t="n">
        <v>2007</v>
      </c>
      <c r="J6" s="73" t="n">
        <v>2008</v>
      </c>
      <c r="K6" s="163" t="s">
        <v>343</v>
      </c>
    </row>
    <row r="7" customFormat="false" ht="15" hidden="false" customHeight="false" outlineLevel="0" collapsed="false">
      <c r="A7" s="13"/>
      <c r="B7" s="13"/>
      <c r="C7" s="13"/>
      <c r="D7" s="13"/>
      <c r="E7" s="164"/>
      <c r="F7" s="13"/>
      <c r="G7" s="13"/>
      <c r="H7" s="13"/>
      <c r="I7" s="13"/>
      <c r="J7" s="13"/>
    </row>
    <row r="8" s="165" customFormat="true" ht="14.25" hidden="false" customHeight="false" outlineLevel="0" collapsed="false">
      <c r="A8" s="26" t="s">
        <v>344</v>
      </c>
      <c r="B8" s="56" t="n">
        <v>94</v>
      </c>
      <c r="C8" s="56" t="n">
        <v>93</v>
      </c>
      <c r="D8" s="56" t="n">
        <v>86</v>
      </c>
      <c r="E8" s="56" t="n">
        <v>80</v>
      </c>
      <c r="F8" s="56" t="n">
        <v>78</v>
      </c>
      <c r="G8" s="56" t="n">
        <v>79</v>
      </c>
      <c r="H8" s="56" t="n">
        <v>73</v>
      </c>
      <c r="I8" s="56" t="n">
        <v>74</v>
      </c>
      <c r="J8" s="56" t="n">
        <v>66</v>
      </c>
      <c r="K8" s="27" t="s">
        <v>345</v>
      </c>
    </row>
    <row r="9" customFormat="false" ht="15" hidden="false" customHeight="false" outlineLevel="0" collapsed="false">
      <c r="A9" s="13" t="s">
        <v>346</v>
      </c>
      <c r="B9" s="16"/>
      <c r="C9" s="16"/>
      <c r="D9" s="16"/>
      <c r="E9" s="16"/>
      <c r="F9" s="16"/>
      <c r="G9" s="16"/>
      <c r="H9" s="16"/>
      <c r="I9" s="16"/>
      <c r="J9" s="16"/>
      <c r="K9" s="24" t="s">
        <v>347</v>
      </c>
    </row>
    <row r="10" customFormat="false" ht="15" hidden="false" customHeight="false" outlineLevel="0" collapsed="false">
      <c r="A10" s="13" t="s">
        <v>348</v>
      </c>
      <c r="B10" s="138" t="n">
        <f aca="false">SUM(B13,B16,B19,B22,B25)</f>
        <v>1786149</v>
      </c>
      <c r="C10" s="16" t="n">
        <v>1701398</v>
      </c>
      <c r="D10" s="16" t="n">
        <v>1615317</v>
      </c>
      <c r="E10" s="16" t="n">
        <v>1450284</v>
      </c>
      <c r="F10" s="16" t="n">
        <v>1462579</v>
      </c>
      <c r="G10" s="16" t="n">
        <v>1484033</v>
      </c>
      <c r="H10" s="16" t="n">
        <v>1373111</v>
      </c>
      <c r="I10" s="16" t="n">
        <v>1425515</v>
      </c>
      <c r="J10" s="16" t="n">
        <v>1401685</v>
      </c>
      <c r="K10" s="24" t="s">
        <v>349</v>
      </c>
    </row>
    <row r="11" customFormat="false" ht="15" hidden="false" customHeight="false" outlineLevel="0" collapsed="false">
      <c r="A11" s="166" t="s">
        <v>350</v>
      </c>
      <c r="B11" s="16" t="n">
        <v>70</v>
      </c>
      <c r="C11" s="16" t="n">
        <v>69</v>
      </c>
      <c r="D11" s="16" t="n">
        <v>58</v>
      </c>
      <c r="E11" s="16" t="n">
        <v>58</v>
      </c>
      <c r="F11" s="16" t="n">
        <v>57</v>
      </c>
      <c r="G11" s="16" t="n">
        <v>58</v>
      </c>
      <c r="H11" s="16" t="n">
        <v>52</v>
      </c>
      <c r="I11" s="16" t="n">
        <v>53</v>
      </c>
      <c r="J11" s="16" t="n">
        <v>50</v>
      </c>
      <c r="K11" s="30" t="s">
        <v>351</v>
      </c>
    </row>
    <row r="12" customFormat="false" ht="15" hidden="false" customHeight="false" outlineLevel="0" collapsed="false">
      <c r="A12" s="166" t="s">
        <v>352</v>
      </c>
      <c r="B12" s="16"/>
      <c r="C12" s="16"/>
      <c r="D12" s="16"/>
      <c r="E12" s="16"/>
      <c r="F12" s="16"/>
      <c r="G12" s="16"/>
      <c r="H12" s="16"/>
      <c r="I12" s="16"/>
      <c r="J12" s="16"/>
      <c r="K12" s="30" t="s">
        <v>347</v>
      </c>
    </row>
    <row r="13" customFormat="false" ht="15" hidden="false" customHeight="false" outlineLevel="0" collapsed="false">
      <c r="A13" s="166" t="s">
        <v>348</v>
      </c>
      <c r="B13" s="16" t="n">
        <v>1339797</v>
      </c>
      <c r="C13" s="16" t="n">
        <v>1331124</v>
      </c>
      <c r="D13" s="16" t="n">
        <v>1206915</v>
      </c>
      <c r="E13" s="16" t="n">
        <v>1244681</v>
      </c>
      <c r="F13" s="16" t="n">
        <v>1257395</v>
      </c>
      <c r="G13" s="16" t="n">
        <v>1278849</v>
      </c>
      <c r="H13" s="16" t="n">
        <v>1167907</v>
      </c>
      <c r="I13" s="16" t="n">
        <v>1216915</v>
      </c>
      <c r="J13" s="16" t="n">
        <v>1225449</v>
      </c>
      <c r="K13" s="30" t="s">
        <v>349</v>
      </c>
    </row>
    <row r="14" customFormat="false" ht="15" hidden="false" customHeight="false" outlineLevel="0" collapsed="false">
      <c r="A14" s="166" t="s">
        <v>353</v>
      </c>
      <c r="B14" s="16" t="n">
        <v>2</v>
      </c>
      <c r="C14" s="16" t="n">
        <v>2</v>
      </c>
      <c r="D14" s="16" t="n">
        <v>2</v>
      </c>
      <c r="E14" s="16" t="n">
        <v>2</v>
      </c>
      <c r="F14" s="16" t="n">
        <v>2</v>
      </c>
      <c r="G14" s="16" t="n">
        <v>2</v>
      </c>
      <c r="H14" s="16" t="n">
        <v>2</v>
      </c>
      <c r="I14" s="16" t="n">
        <v>2</v>
      </c>
      <c r="J14" s="16" t="n">
        <v>2</v>
      </c>
      <c r="K14" s="30" t="s">
        <v>354</v>
      </c>
    </row>
    <row r="15" customFormat="false" ht="15" hidden="false" customHeight="false" outlineLevel="0" collapsed="false">
      <c r="A15" s="166" t="s">
        <v>352</v>
      </c>
      <c r="B15" s="16"/>
      <c r="C15" s="16"/>
      <c r="D15" s="16"/>
      <c r="E15" s="16"/>
      <c r="F15" s="16"/>
      <c r="G15" s="16"/>
      <c r="H15" s="16"/>
      <c r="I15" s="16"/>
      <c r="J15" s="16"/>
      <c r="K15" s="30" t="s">
        <v>347</v>
      </c>
    </row>
    <row r="16" customFormat="false" ht="15" hidden="false" customHeight="false" outlineLevel="0" collapsed="false">
      <c r="A16" s="166" t="s">
        <v>348</v>
      </c>
      <c r="B16" s="16" t="n">
        <v>25988</v>
      </c>
      <c r="C16" s="16" t="n">
        <v>25988</v>
      </c>
      <c r="D16" s="16" t="n">
        <v>25988</v>
      </c>
      <c r="E16" s="16" t="n">
        <v>25988</v>
      </c>
      <c r="F16" s="16" t="n">
        <v>25988</v>
      </c>
      <c r="G16" s="16" t="n">
        <v>25988</v>
      </c>
      <c r="H16" s="16" t="n">
        <v>25988</v>
      </c>
      <c r="I16" s="16" t="n">
        <v>26176</v>
      </c>
      <c r="J16" s="16" t="n">
        <v>26196</v>
      </c>
      <c r="K16" s="30" t="s">
        <v>349</v>
      </c>
    </row>
    <row r="17" customFormat="false" ht="15" hidden="false" customHeight="false" outlineLevel="0" collapsed="false">
      <c r="A17" s="166" t="s">
        <v>355</v>
      </c>
      <c r="B17" s="16" t="n">
        <v>12</v>
      </c>
      <c r="C17" s="16" t="n">
        <v>13</v>
      </c>
      <c r="D17" s="16" t="n">
        <v>17</v>
      </c>
      <c r="E17" s="16" t="n">
        <v>12</v>
      </c>
      <c r="F17" s="16" t="n">
        <v>12</v>
      </c>
      <c r="G17" s="16" t="n">
        <v>12</v>
      </c>
      <c r="H17" s="16" t="n">
        <v>12</v>
      </c>
      <c r="I17" s="16" t="n">
        <v>12</v>
      </c>
      <c r="J17" s="16" t="n">
        <v>11</v>
      </c>
      <c r="K17" s="30" t="s">
        <v>356</v>
      </c>
    </row>
    <row r="18" customFormat="false" ht="15" hidden="false" customHeight="false" outlineLevel="0" collapsed="false">
      <c r="A18" s="166" t="s">
        <v>352</v>
      </c>
      <c r="B18" s="16"/>
      <c r="C18" s="16"/>
      <c r="D18" s="16"/>
      <c r="E18" s="16"/>
      <c r="F18" s="16"/>
      <c r="G18" s="16"/>
      <c r="H18" s="16"/>
      <c r="I18" s="16"/>
      <c r="J18" s="16"/>
      <c r="K18" s="30" t="s">
        <v>347</v>
      </c>
    </row>
    <row r="19" customFormat="false" ht="15" hidden="false" customHeight="false" outlineLevel="0" collapsed="false">
      <c r="A19" s="166" t="s">
        <v>348</v>
      </c>
      <c r="B19" s="16" t="n">
        <v>145545</v>
      </c>
      <c r="C19" s="16" t="n">
        <v>154218</v>
      </c>
      <c r="D19" s="16" t="n">
        <v>192346</v>
      </c>
      <c r="E19" s="16" t="n">
        <v>149503</v>
      </c>
      <c r="F19" s="16" t="n">
        <v>149503</v>
      </c>
      <c r="G19" s="16" t="n">
        <v>149503</v>
      </c>
      <c r="H19" s="16" t="n">
        <v>149503</v>
      </c>
      <c r="I19" s="16" t="n">
        <v>152863</v>
      </c>
      <c r="J19" s="16" t="n">
        <v>133393</v>
      </c>
      <c r="K19" s="30" t="s">
        <v>349</v>
      </c>
    </row>
    <row r="20" customFormat="false" ht="15" hidden="false" customHeight="false" outlineLevel="0" collapsed="false">
      <c r="A20" s="166" t="s">
        <v>357</v>
      </c>
      <c r="B20" s="16" t="n">
        <v>1</v>
      </c>
      <c r="C20" s="16" t="n">
        <v>1</v>
      </c>
      <c r="D20" s="16" t="n">
        <v>1</v>
      </c>
      <c r="E20" s="16" t="n">
        <v>2</v>
      </c>
      <c r="F20" s="16" t="n">
        <v>1</v>
      </c>
      <c r="G20" s="16" t="n">
        <v>1</v>
      </c>
      <c r="H20" s="16" t="n">
        <v>1</v>
      </c>
      <c r="I20" s="16" t="n">
        <v>1</v>
      </c>
      <c r="J20" s="16" t="n">
        <v>1</v>
      </c>
      <c r="K20" s="30" t="s">
        <v>358</v>
      </c>
    </row>
    <row r="21" customFormat="false" ht="15" hidden="false" customHeight="false" outlineLevel="0" collapsed="false">
      <c r="A21" s="166" t="s">
        <v>352</v>
      </c>
      <c r="B21" s="16"/>
      <c r="C21" s="16"/>
      <c r="D21" s="16"/>
      <c r="E21" s="16"/>
      <c r="F21" s="16"/>
      <c r="G21" s="138"/>
      <c r="H21" s="16"/>
      <c r="I21" s="16"/>
      <c r="J21" s="16"/>
      <c r="K21" s="30" t="s">
        <v>347</v>
      </c>
    </row>
    <row r="22" customFormat="false" ht="15" hidden="false" customHeight="false" outlineLevel="0" collapsed="false">
      <c r="A22" s="166" t="s">
        <v>348</v>
      </c>
      <c r="B22" s="16" t="n">
        <v>5350</v>
      </c>
      <c r="C22" s="16" t="n">
        <v>5350</v>
      </c>
      <c r="D22" s="16" t="n">
        <v>5350</v>
      </c>
      <c r="E22" s="16" t="n">
        <v>5350</v>
      </c>
      <c r="F22" s="16" t="n">
        <v>4931</v>
      </c>
      <c r="G22" s="16" t="n">
        <v>4931</v>
      </c>
      <c r="H22" s="138" t="n">
        <v>4951</v>
      </c>
      <c r="I22" s="16" t="n">
        <v>4951</v>
      </c>
      <c r="J22" s="16" t="n">
        <v>4951</v>
      </c>
      <c r="K22" s="30" t="s">
        <v>349</v>
      </c>
    </row>
    <row r="23" customFormat="false" ht="15" hidden="false" customHeight="false" outlineLevel="0" collapsed="false">
      <c r="A23" s="166" t="s">
        <v>359</v>
      </c>
      <c r="B23" s="16" t="n">
        <v>9</v>
      </c>
      <c r="C23" s="16" t="n">
        <v>8</v>
      </c>
      <c r="D23" s="16" t="n">
        <v>8</v>
      </c>
      <c r="E23" s="16" t="n">
        <v>6</v>
      </c>
      <c r="F23" s="16" t="n">
        <v>6</v>
      </c>
      <c r="G23" s="16" t="n">
        <v>6</v>
      </c>
      <c r="H23" s="16" t="n">
        <v>6</v>
      </c>
      <c r="I23" s="16" t="n">
        <v>6</v>
      </c>
      <c r="J23" s="16" t="n">
        <v>2</v>
      </c>
      <c r="K23" s="30" t="s">
        <v>360</v>
      </c>
    </row>
    <row r="24" customFormat="false" ht="15" hidden="false" customHeight="false" outlineLevel="0" collapsed="false">
      <c r="A24" s="166" t="s">
        <v>352</v>
      </c>
      <c r="B24" s="16"/>
      <c r="C24" s="16"/>
      <c r="D24" s="16"/>
      <c r="E24" s="16"/>
      <c r="F24" s="16"/>
      <c r="G24" s="16"/>
      <c r="H24" s="16"/>
      <c r="I24" s="16"/>
      <c r="J24" s="16"/>
      <c r="K24" s="30" t="s">
        <v>347</v>
      </c>
    </row>
    <row r="25" customFormat="false" ht="15" hidden="false" customHeight="false" outlineLevel="0" collapsed="false">
      <c r="A25" s="166" t="s">
        <v>348</v>
      </c>
      <c r="B25" s="16" t="n">
        <v>269469</v>
      </c>
      <c r="C25" s="16" t="n">
        <v>184718</v>
      </c>
      <c r="D25" s="16" t="n">
        <v>184718</v>
      </c>
      <c r="E25" s="16" t="n">
        <v>24762</v>
      </c>
      <c r="F25" s="16" t="n">
        <v>24762</v>
      </c>
      <c r="G25" s="16" t="n">
        <v>24762</v>
      </c>
      <c r="H25" s="16" t="n">
        <v>24762</v>
      </c>
      <c r="I25" s="16" t="n">
        <v>24610</v>
      </c>
      <c r="J25" s="16" t="n">
        <v>11696</v>
      </c>
      <c r="K25" s="30" t="s">
        <v>349</v>
      </c>
    </row>
    <row r="26" s="165" customFormat="true" ht="14.25" hidden="false" customHeight="false" outlineLevel="0" collapsed="false">
      <c r="A26" s="26" t="s">
        <v>361</v>
      </c>
      <c r="B26" s="56" t="n">
        <v>1</v>
      </c>
      <c r="C26" s="56" t="n">
        <v>1</v>
      </c>
      <c r="D26" s="56" t="n">
        <v>1</v>
      </c>
      <c r="E26" s="56" t="n">
        <v>2</v>
      </c>
      <c r="F26" s="56" t="n">
        <v>2</v>
      </c>
      <c r="G26" s="56" t="n">
        <v>3</v>
      </c>
      <c r="H26" s="56" t="n">
        <v>4</v>
      </c>
      <c r="I26" s="56" t="n">
        <v>4</v>
      </c>
      <c r="J26" s="56" t="n">
        <v>3</v>
      </c>
      <c r="K26" s="26" t="s">
        <v>362</v>
      </c>
    </row>
    <row r="27" customFormat="false" ht="15" hidden="false" customHeight="false" outlineLevel="0" collapsed="false">
      <c r="B27" s="13"/>
      <c r="C27" s="16"/>
      <c r="D27" s="13"/>
      <c r="E27" s="16"/>
      <c r="F27" s="13"/>
      <c r="G27" s="13"/>
      <c r="H27" s="13"/>
      <c r="I27" s="13"/>
      <c r="J27" s="13"/>
    </row>
    <row r="28" customFormat="false" ht="15" hidden="false" customHeight="false" outlineLevel="0" collapsed="false">
      <c r="B28" s="13"/>
      <c r="C28" s="16"/>
      <c r="D28" s="13"/>
      <c r="E28" s="16"/>
      <c r="F28" s="13"/>
      <c r="G28" s="13"/>
      <c r="H28" s="13"/>
      <c r="I28" s="13"/>
      <c r="J28" s="13"/>
    </row>
    <row r="29" customFormat="false" ht="15" hidden="false" customHeight="false" outlineLevel="0" collapsed="false">
      <c r="B29" s="13"/>
      <c r="C29" s="16"/>
      <c r="D29" s="13"/>
      <c r="E29" s="16"/>
      <c r="F29" s="13"/>
      <c r="G29" s="13"/>
      <c r="H29" s="13"/>
      <c r="I29" s="13"/>
      <c r="J29" s="13"/>
    </row>
    <row r="30" customFormat="false" ht="15" hidden="false" customHeight="false" outlineLevel="0" collapsed="false">
      <c r="B30" s="13"/>
      <c r="C30" s="16"/>
      <c r="D30" s="13"/>
      <c r="E30" s="16"/>
      <c r="F30" s="13"/>
      <c r="G30" s="13"/>
      <c r="H30" s="13"/>
      <c r="I30" s="13"/>
      <c r="J30" s="13"/>
    </row>
    <row r="31" customFormat="false" ht="15" hidden="false" customHeight="false" outlineLevel="0" collapsed="false">
      <c r="B31" s="13"/>
      <c r="C31" s="16"/>
      <c r="D31" s="13"/>
      <c r="E31" s="16"/>
      <c r="F31" s="13"/>
      <c r="G31" s="13"/>
      <c r="H31" s="13"/>
      <c r="I31" s="13"/>
      <c r="J31" s="13"/>
    </row>
    <row r="34" customFormat="false" ht="15" hidden="false" customHeight="false" outlineLevel="0" collapsed="false">
      <c r="A34" s="1" t="s">
        <v>363</v>
      </c>
      <c r="B34" s="167"/>
      <c r="C34" s="167"/>
      <c r="D34" s="167"/>
      <c r="E34" s="167"/>
      <c r="F34" s="168"/>
      <c r="G34" s="24"/>
    </row>
    <row r="35" customFormat="false" ht="15" hidden="false" customHeight="false" outlineLevel="0" collapsed="false">
      <c r="A35" s="2" t="s">
        <v>364</v>
      </c>
      <c r="B35" s="169"/>
      <c r="C35" s="169"/>
      <c r="D35" s="169"/>
      <c r="E35" s="169"/>
      <c r="F35" s="169"/>
      <c r="G35" s="60"/>
    </row>
    <row r="36" customFormat="false" ht="15" hidden="false" customHeight="false" outlineLevel="0" collapsed="false">
      <c r="A36" s="2"/>
      <c r="B36" s="169"/>
      <c r="C36" s="169"/>
      <c r="D36" s="169"/>
      <c r="E36" s="169"/>
      <c r="F36" s="169"/>
      <c r="G36" s="60"/>
    </row>
    <row r="37" customFormat="false" ht="15" hidden="false" customHeight="false" outlineLevel="0" collapsed="false">
      <c r="A37" s="101" t="s">
        <v>365</v>
      </c>
      <c r="B37" s="170" t="s">
        <v>366</v>
      </c>
      <c r="C37" s="170"/>
      <c r="D37" s="170"/>
      <c r="E37" s="170"/>
      <c r="F37" s="170"/>
      <c r="G37" s="171" t="s">
        <v>367</v>
      </c>
      <c r="H37" s="171"/>
      <c r="I37" s="171"/>
    </row>
    <row r="38" customFormat="false" ht="25.5" hidden="false" customHeight="false" outlineLevel="0" collapsed="false">
      <c r="A38" s="101"/>
      <c r="B38" s="172" t="s">
        <v>368</v>
      </c>
      <c r="C38" s="89" t="s">
        <v>369</v>
      </c>
      <c r="D38" s="89" t="s">
        <v>370</v>
      </c>
      <c r="E38" s="89" t="s">
        <v>371</v>
      </c>
      <c r="F38" s="89" t="s">
        <v>372</v>
      </c>
      <c r="G38" s="171"/>
      <c r="H38" s="171"/>
      <c r="I38" s="171"/>
    </row>
    <row r="39" customFormat="false" ht="15" hidden="false" customHeight="false" outlineLevel="0" collapsed="false">
      <c r="A39" s="13" t="s">
        <v>3</v>
      </c>
      <c r="B39" s="13"/>
      <c r="C39" s="13"/>
      <c r="D39" s="13"/>
      <c r="E39" s="13"/>
      <c r="F39" s="13"/>
      <c r="G39" s="24"/>
    </row>
    <row r="40" s="165" customFormat="true" ht="14.25" hidden="false" customHeight="false" outlineLevel="0" collapsed="false">
      <c r="A40" s="173" t="s">
        <v>373</v>
      </c>
      <c r="B40" s="56" t="n">
        <v>6</v>
      </c>
      <c r="C40" s="56" t="n">
        <v>15</v>
      </c>
      <c r="D40" s="56" t="n">
        <v>26</v>
      </c>
      <c r="E40" s="56" t="n">
        <v>14</v>
      </c>
      <c r="F40" s="26" t="n">
        <v>5</v>
      </c>
      <c r="G40" s="174" t="s">
        <v>345</v>
      </c>
      <c r="H40" s="174"/>
      <c r="I40" s="174"/>
      <c r="K40" s="27"/>
    </row>
    <row r="41" s="165" customFormat="true" ht="14.25" hidden="false" customHeight="false" outlineLevel="0" collapsed="false">
      <c r="A41" s="175" t="s">
        <v>374</v>
      </c>
      <c r="B41" s="56" t="n">
        <v>52152</v>
      </c>
      <c r="C41" s="56" t="n">
        <v>293368</v>
      </c>
      <c r="D41" s="56" t="n">
        <v>358583</v>
      </c>
      <c r="E41" s="56" t="n">
        <v>148899</v>
      </c>
      <c r="F41" s="26" t="n">
        <v>103649</v>
      </c>
      <c r="G41" s="176" t="s">
        <v>375</v>
      </c>
      <c r="K41" s="27"/>
    </row>
    <row r="42" customFormat="false" ht="25.5" hidden="false" customHeight="true" outlineLevel="0" collapsed="false">
      <c r="A42" s="177" t="s">
        <v>376</v>
      </c>
      <c r="B42" s="16" t="n">
        <v>6</v>
      </c>
      <c r="C42" s="16" t="n">
        <v>12</v>
      </c>
      <c r="D42" s="16" t="n">
        <v>14</v>
      </c>
      <c r="E42" s="16" t="n">
        <v>13</v>
      </c>
      <c r="F42" s="13" t="n">
        <v>5</v>
      </c>
      <c r="G42" s="178" t="s">
        <v>377</v>
      </c>
      <c r="H42" s="178"/>
      <c r="I42" s="178"/>
    </row>
    <row r="43" customFormat="false" ht="15" hidden="false" customHeight="false" outlineLevel="0" collapsed="false">
      <c r="A43" s="166" t="s">
        <v>374</v>
      </c>
      <c r="B43" s="16" t="n">
        <v>52152</v>
      </c>
      <c r="C43" s="16" t="n">
        <v>245990</v>
      </c>
      <c r="D43" s="16" t="n">
        <v>239665</v>
      </c>
      <c r="E43" s="16" t="n">
        <v>139184</v>
      </c>
      <c r="F43" s="13" t="n">
        <v>103649</v>
      </c>
      <c r="G43" s="30" t="s">
        <v>375</v>
      </c>
    </row>
    <row r="44" customFormat="false" ht="15" hidden="false" customHeight="false" outlineLevel="0" collapsed="false">
      <c r="A44" s="179" t="s">
        <v>353</v>
      </c>
      <c r="B44" s="16" t="s">
        <v>20</v>
      </c>
      <c r="C44" s="16" t="n">
        <v>2</v>
      </c>
      <c r="D44" s="16" t="s">
        <v>20</v>
      </c>
      <c r="E44" s="16" t="s">
        <v>20</v>
      </c>
      <c r="F44" s="16" t="s">
        <v>20</v>
      </c>
      <c r="G44" s="179" t="s">
        <v>354</v>
      </c>
    </row>
    <row r="45" customFormat="false" ht="15" hidden="false" customHeight="false" outlineLevel="0" collapsed="false">
      <c r="A45" s="166" t="s">
        <v>374</v>
      </c>
      <c r="B45" s="16" t="s">
        <v>20</v>
      </c>
      <c r="C45" s="16" t="n">
        <v>39036</v>
      </c>
      <c r="D45" s="16" t="s">
        <v>20</v>
      </c>
      <c r="E45" s="16" t="s">
        <v>20</v>
      </c>
      <c r="F45" s="16" t="s">
        <v>20</v>
      </c>
      <c r="G45" s="30" t="s">
        <v>375</v>
      </c>
    </row>
    <row r="46" customFormat="false" ht="15" hidden="false" customHeight="false" outlineLevel="0" collapsed="false">
      <c r="A46" s="179" t="s">
        <v>355</v>
      </c>
      <c r="B46" s="16" t="s">
        <v>20</v>
      </c>
      <c r="C46" s="16" t="s">
        <v>20</v>
      </c>
      <c r="D46" s="16" t="n">
        <v>10</v>
      </c>
      <c r="E46" s="16" t="n">
        <v>1</v>
      </c>
      <c r="F46" s="16" t="s">
        <v>20</v>
      </c>
      <c r="G46" s="24" t="s">
        <v>356</v>
      </c>
    </row>
    <row r="47" customFormat="false" ht="15" hidden="false" customHeight="false" outlineLevel="0" collapsed="false">
      <c r="A47" s="166" t="s">
        <v>374</v>
      </c>
      <c r="B47" s="16" t="s">
        <v>20</v>
      </c>
      <c r="C47" s="16" t="s">
        <v>20</v>
      </c>
      <c r="D47" s="16" t="n">
        <v>109920</v>
      </c>
      <c r="E47" s="16" t="n">
        <v>9715</v>
      </c>
      <c r="F47" s="16" t="s">
        <v>20</v>
      </c>
      <c r="G47" s="30" t="s">
        <v>375</v>
      </c>
    </row>
    <row r="48" customFormat="false" ht="15" hidden="false" customHeight="false" outlineLevel="0" collapsed="false">
      <c r="A48" s="14" t="s">
        <v>357</v>
      </c>
      <c r="B48" s="16" t="s">
        <v>20</v>
      </c>
      <c r="C48" s="16" t="n">
        <v>1</v>
      </c>
      <c r="D48" s="16" t="s">
        <v>20</v>
      </c>
      <c r="E48" s="16" t="s">
        <v>20</v>
      </c>
      <c r="F48" s="16" t="s">
        <v>20</v>
      </c>
      <c r="G48" s="180" t="s">
        <v>358</v>
      </c>
    </row>
    <row r="49" customFormat="false" ht="15" hidden="false" customHeight="false" outlineLevel="0" collapsed="false">
      <c r="A49" s="166" t="s">
        <v>374</v>
      </c>
      <c r="B49" s="16" t="s">
        <v>20</v>
      </c>
      <c r="C49" s="16" t="n">
        <v>8342</v>
      </c>
      <c r="D49" s="16" t="s">
        <v>20</v>
      </c>
      <c r="E49" s="16" t="s">
        <v>20</v>
      </c>
      <c r="F49" s="16" t="s">
        <v>20</v>
      </c>
      <c r="G49" s="30" t="s">
        <v>375</v>
      </c>
    </row>
    <row r="50" customFormat="false" ht="15" hidden="false" customHeight="false" outlineLevel="0" collapsed="false">
      <c r="A50" s="179" t="s">
        <v>378</v>
      </c>
      <c r="B50" s="16" t="s">
        <v>20</v>
      </c>
      <c r="C50" s="16" t="s">
        <v>20</v>
      </c>
      <c r="D50" s="16" t="n">
        <v>2</v>
      </c>
      <c r="E50" s="16" t="s">
        <v>20</v>
      </c>
      <c r="F50" s="16" t="s">
        <v>20</v>
      </c>
      <c r="G50" s="179" t="s">
        <v>360</v>
      </c>
    </row>
    <row r="51" customFormat="false" ht="15" hidden="false" customHeight="false" outlineLevel="0" collapsed="false">
      <c r="A51" s="166" t="s">
        <v>374</v>
      </c>
      <c r="B51" s="16" t="s">
        <v>20</v>
      </c>
      <c r="C51" s="16" t="s">
        <v>20</v>
      </c>
      <c r="D51" s="16" t="n">
        <v>8998</v>
      </c>
      <c r="E51" s="16" t="s">
        <v>20</v>
      </c>
      <c r="F51" s="16" t="s">
        <v>20</v>
      </c>
      <c r="G51" s="30" t="s">
        <v>375</v>
      </c>
    </row>
    <row r="52" customFormat="false" ht="15" hidden="false" customHeight="false" outlineLevel="0" collapsed="false">
      <c r="A52" s="181" t="s">
        <v>379</v>
      </c>
      <c r="B52" s="16" t="s">
        <v>20</v>
      </c>
      <c r="C52" s="16" t="s">
        <v>20</v>
      </c>
      <c r="D52" s="16" t="n">
        <v>1</v>
      </c>
      <c r="E52" s="16" t="n">
        <v>3</v>
      </c>
      <c r="F52" s="16" t="s">
        <v>20</v>
      </c>
      <c r="G52" s="181" t="s">
        <v>380</v>
      </c>
    </row>
    <row r="53" customFormat="false" ht="15" hidden="false" customHeight="false" outlineLevel="0" collapsed="false">
      <c r="A53" s="166" t="s">
        <v>374</v>
      </c>
      <c r="B53" s="16" t="s">
        <v>20</v>
      </c>
      <c r="C53" s="16" t="s">
        <v>20</v>
      </c>
      <c r="D53" s="16" t="n">
        <v>1896</v>
      </c>
      <c r="E53" s="16" t="n">
        <v>645</v>
      </c>
      <c r="F53" s="16" t="s">
        <v>20</v>
      </c>
      <c r="G53" s="30" t="s">
        <v>375</v>
      </c>
    </row>
    <row r="54" s="165" customFormat="true" ht="14.25" hidden="false" customHeight="false" outlineLevel="0" collapsed="false">
      <c r="A54" s="182" t="s">
        <v>361</v>
      </c>
      <c r="B54" s="56" t="s">
        <v>20</v>
      </c>
      <c r="C54" s="56" t="s">
        <v>20</v>
      </c>
      <c r="D54" s="56" t="s">
        <v>20</v>
      </c>
      <c r="E54" s="56" t="n">
        <v>1</v>
      </c>
      <c r="F54" s="26" t="n">
        <v>2</v>
      </c>
      <c r="G54" s="26" t="s">
        <v>381</v>
      </c>
      <c r="K54" s="27"/>
    </row>
    <row r="55" s="165" customFormat="true" ht="14.25" hidden="false" customHeight="false" outlineLevel="0" collapsed="false">
      <c r="A55" s="175" t="s">
        <v>382</v>
      </c>
      <c r="B55" s="56" t="s">
        <v>20</v>
      </c>
      <c r="C55" s="56" t="s">
        <v>20</v>
      </c>
      <c r="D55" s="56" t="s">
        <v>20</v>
      </c>
      <c r="E55" s="56" t="n">
        <v>40</v>
      </c>
      <c r="F55" s="26" t="n">
        <v>40</v>
      </c>
      <c r="G55" s="183" t="s">
        <v>383</v>
      </c>
      <c r="K55" s="27"/>
    </row>
  </sheetData>
  <mergeCells count="5">
    <mergeCell ref="A37:A38"/>
    <mergeCell ref="B37:F37"/>
    <mergeCell ref="G37:I38"/>
    <mergeCell ref="G40:I40"/>
    <mergeCell ref="G42:I42"/>
  </mergeCells>
  <printOptions headings="false" gridLines="false" gridLinesSet="true" horizontalCentered="false" verticalCentered="false"/>
  <pageMargins left="0" right="0" top="0.945138888888889" bottom="0.945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0" width="8.14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8.85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2" min="12" style="0" width="16.42"/>
  </cols>
  <sheetData>
    <row r="1" s="144" customFormat="true" ht="15" hidden="false" customHeight="false" outlineLevel="0" collapsed="false">
      <c r="B1" s="1" t="s">
        <v>384</v>
      </c>
      <c r="C1" s="13"/>
      <c r="D1" s="13"/>
      <c r="E1" s="13"/>
      <c r="F1" s="60"/>
      <c r="G1" s="13"/>
      <c r="H1" s="13"/>
      <c r="I1" s="13"/>
      <c r="J1" s="13"/>
    </row>
    <row r="2" s="144" customFormat="true" ht="15" hidden="false" customHeight="false" outlineLevel="0" collapsed="false">
      <c r="B2" s="1" t="s">
        <v>385</v>
      </c>
      <c r="C2" s="13"/>
      <c r="D2" s="13"/>
      <c r="E2" s="13"/>
      <c r="F2" s="13"/>
      <c r="G2" s="13"/>
      <c r="H2" s="13"/>
      <c r="I2" s="13"/>
      <c r="J2" s="13"/>
    </row>
    <row r="3" customFormat="false" ht="15" hidden="false" customHeight="false" outlineLevel="0" collapsed="false">
      <c r="B3" s="184"/>
      <c r="C3" s="167"/>
      <c r="D3" s="167"/>
      <c r="E3" s="167"/>
      <c r="F3" s="167"/>
      <c r="G3" s="167"/>
      <c r="H3" s="167"/>
      <c r="I3" s="167"/>
      <c r="J3" s="167"/>
    </row>
    <row r="4" customFormat="false" ht="15" hidden="false" customHeight="true" outlineLevel="0" collapsed="false">
      <c r="B4" s="4" t="s">
        <v>179</v>
      </c>
      <c r="C4" s="170" t="s">
        <v>386</v>
      </c>
      <c r="D4" s="170"/>
      <c r="E4" s="170"/>
      <c r="F4" s="170"/>
      <c r="G4" s="170" t="s">
        <v>387</v>
      </c>
      <c r="H4" s="170"/>
      <c r="I4" s="170"/>
      <c r="J4" s="170"/>
    </row>
    <row r="5" customFormat="false" ht="51" hidden="false" customHeight="false" outlineLevel="0" collapsed="false">
      <c r="B5" s="4"/>
      <c r="C5" s="185" t="s">
        <v>388</v>
      </c>
      <c r="D5" s="185" t="s">
        <v>389</v>
      </c>
      <c r="E5" s="185" t="s">
        <v>212</v>
      </c>
      <c r="F5" s="185" t="s">
        <v>390</v>
      </c>
      <c r="G5" s="185" t="s">
        <v>388</v>
      </c>
      <c r="H5" s="185" t="s">
        <v>284</v>
      </c>
      <c r="I5" s="185" t="s">
        <v>391</v>
      </c>
      <c r="J5" s="185" t="s">
        <v>390</v>
      </c>
    </row>
    <row r="6" customFormat="false" ht="51" hidden="false" customHeight="false" outlineLevel="0" collapsed="false">
      <c r="B6" s="4"/>
      <c r="C6" s="86" t="s">
        <v>392</v>
      </c>
      <c r="D6" s="86" t="s">
        <v>183</v>
      </c>
      <c r="E6" s="86" t="s">
        <v>184</v>
      </c>
      <c r="F6" s="86" t="s">
        <v>258</v>
      </c>
      <c r="G6" s="86" t="s">
        <v>392</v>
      </c>
      <c r="H6" s="86" t="s">
        <v>393</v>
      </c>
      <c r="I6" s="86" t="s">
        <v>394</v>
      </c>
      <c r="J6" s="86" t="s">
        <v>258</v>
      </c>
    </row>
    <row r="7" s="83" customFormat="true" ht="8.25" hidden="false" customHeight="true" outlineLevel="0" collapsed="false">
      <c r="B7" s="32"/>
      <c r="C7" s="186"/>
      <c r="D7" s="186"/>
      <c r="E7" s="186"/>
      <c r="F7" s="186"/>
      <c r="G7" s="186"/>
      <c r="H7" s="186"/>
      <c r="I7" s="186"/>
      <c r="J7" s="186"/>
    </row>
    <row r="8" customFormat="false" ht="15" hidden="false" customHeight="false" outlineLevel="0" collapsed="false">
      <c r="B8" s="14" t="n">
        <v>2000</v>
      </c>
      <c r="C8" s="13" t="n">
        <v>6478</v>
      </c>
      <c r="D8" s="13" t="n">
        <v>18619</v>
      </c>
      <c r="E8" s="13" t="n">
        <v>74391</v>
      </c>
      <c r="F8" s="87" t="n">
        <v>3995</v>
      </c>
      <c r="G8" s="138" t="s">
        <v>20</v>
      </c>
      <c r="H8" s="138" t="s">
        <v>20</v>
      </c>
      <c r="I8" s="138" t="s">
        <v>20</v>
      </c>
      <c r="J8" s="138" t="s">
        <v>20</v>
      </c>
    </row>
    <row r="9" customFormat="false" ht="15" hidden="false" customHeight="false" outlineLevel="0" collapsed="false">
      <c r="B9" s="14" t="n">
        <v>2001</v>
      </c>
      <c r="C9" s="13" t="n">
        <v>6361</v>
      </c>
      <c r="D9" s="13" t="n">
        <v>16737</v>
      </c>
      <c r="E9" s="87" t="n">
        <v>67551</v>
      </c>
      <c r="F9" s="87" t="n">
        <v>4036</v>
      </c>
      <c r="G9" s="138" t="s">
        <v>20</v>
      </c>
      <c r="H9" s="138" t="s">
        <v>20</v>
      </c>
      <c r="I9" s="138" t="s">
        <v>20</v>
      </c>
      <c r="J9" s="138" t="s">
        <v>20</v>
      </c>
    </row>
    <row r="10" customFormat="false" ht="15" hidden="false" customHeight="false" outlineLevel="0" collapsed="false">
      <c r="B10" s="14" t="n">
        <v>2002</v>
      </c>
      <c r="C10" s="13" t="n">
        <v>5483</v>
      </c>
      <c r="D10" s="87" t="n">
        <v>15557</v>
      </c>
      <c r="E10" s="87" t="n">
        <v>60814</v>
      </c>
      <c r="F10" s="87" t="n">
        <v>3909</v>
      </c>
      <c r="G10" s="138" t="s">
        <v>20</v>
      </c>
      <c r="H10" s="138" t="s">
        <v>20</v>
      </c>
      <c r="I10" s="138" t="s">
        <v>20</v>
      </c>
      <c r="J10" s="138" t="s">
        <v>20</v>
      </c>
    </row>
    <row r="11" customFormat="false" ht="15" hidden="false" customHeight="false" outlineLevel="0" collapsed="false">
      <c r="B11" s="14" t="n">
        <v>2003</v>
      </c>
      <c r="C11" s="13" t="n">
        <v>5136</v>
      </c>
      <c r="D11" s="87" t="n">
        <v>12065</v>
      </c>
      <c r="E11" s="87" t="n">
        <v>58312</v>
      </c>
      <c r="F11" s="87" t="n">
        <v>4833</v>
      </c>
      <c r="G11" s="16" t="n">
        <v>4</v>
      </c>
      <c r="H11" s="138" t="n">
        <v>6</v>
      </c>
      <c r="I11" s="16" t="n">
        <v>0.1</v>
      </c>
      <c r="J11" s="187" t="n">
        <f aca="false">I11/H11*1000</f>
        <v>16.6666666666667</v>
      </c>
    </row>
    <row r="12" customFormat="false" ht="15" hidden="false" customHeight="false" outlineLevel="0" collapsed="false">
      <c r="B12" s="14" t="n">
        <v>2004</v>
      </c>
      <c r="C12" s="13" t="n">
        <v>5717</v>
      </c>
      <c r="D12" s="87" t="n">
        <v>13097</v>
      </c>
      <c r="E12" s="87" t="n">
        <v>68025</v>
      </c>
      <c r="F12" s="87" t="n">
        <v>5194</v>
      </c>
      <c r="G12" s="187" t="n">
        <v>1.4</v>
      </c>
      <c r="H12" s="187" t="n">
        <v>3</v>
      </c>
      <c r="I12" s="188" t="n">
        <v>0.03</v>
      </c>
      <c r="J12" s="187" t="n">
        <v>10</v>
      </c>
      <c r="K12" s="83"/>
    </row>
    <row r="13" customFormat="false" ht="15" hidden="false" customHeight="false" outlineLevel="0" collapsed="false">
      <c r="B13" s="14" t="n">
        <v>2005</v>
      </c>
      <c r="C13" s="13" t="n">
        <v>5734</v>
      </c>
      <c r="D13" s="13" t="n">
        <v>13758</v>
      </c>
      <c r="E13" s="13" t="n">
        <v>68096</v>
      </c>
      <c r="F13" s="13" t="n">
        <v>4950</v>
      </c>
      <c r="G13" s="13" t="n">
        <v>2</v>
      </c>
      <c r="H13" s="13" t="n">
        <v>6</v>
      </c>
      <c r="I13" s="13" t="n">
        <v>0.1</v>
      </c>
      <c r="J13" s="187" t="n">
        <v>10</v>
      </c>
    </row>
    <row r="14" customFormat="false" ht="15" hidden="false" customHeight="false" outlineLevel="0" collapsed="false">
      <c r="B14" s="14" t="n">
        <v>2006</v>
      </c>
      <c r="C14" s="13" t="n">
        <v>5299</v>
      </c>
      <c r="D14" s="13" t="n">
        <v>12862</v>
      </c>
      <c r="E14" s="13" t="n">
        <v>63627</v>
      </c>
      <c r="F14" s="13" t="n">
        <v>4947</v>
      </c>
      <c r="G14" s="13" t="n">
        <v>4</v>
      </c>
      <c r="H14" s="13" t="n">
        <v>5</v>
      </c>
      <c r="I14" s="13" t="n">
        <v>0.1</v>
      </c>
      <c r="J14" s="187" t="n">
        <v>12</v>
      </c>
    </row>
    <row r="15" customFormat="false" ht="15" hidden="false" customHeight="false" outlineLevel="0" collapsed="false">
      <c r="B15" s="14" t="n">
        <v>2007</v>
      </c>
      <c r="C15" s="13" t="n">
        <v>5339</v>
      </c>
      <c r="D15" s="87" t="n">
        <v>12833</v>
      </c>
      <c r="E15" s="87" t="n">
        <v>67279</v>
      </c>
      <c r="F15" s="87" t="n">
        <v>5243</v>
      </c>
      <c r="G15" s="16" t="n">
        <v>4</v>
      </c>
      <c r="H15" s="138" t="n">
        <v>11</v>
      </c>
      <c r="I15" s="16" t="n">
        <v>0.3</v>
      </c>
      <c r="J15" s="187" t="n">
        <f aca="false">I15/H15*1000</f>
        <v>27.2727272727273</v>
      </c>
    </row>
    <row r="16" customFormat="false" ht="15" hidden="false" customHeight="false" outlineLevel="0" collapsed="false">
      <c r="B16" s="189" t="n">
        <v>2008</v>
      </c>
      <c r="C16" s="60" t="n">
        <v>4392</v>
      </c>
      <c r="D16" s="88" t="n">
        <v>10827.6</v>
      </c>
      <c r="E16" s="88" t="n">
        <v>72158.1</v>
      </c>
      <c r="F16" s="88" t="n">
        <f aca="false">E16/D16*1000</f>
        <v>6664.27463149729</v>
      </c>
      <c r="G16" s="190" t="n">
        <v>3</v>
      </c>
      <c r="H16" s="187" t="n">
        <v>7</v>
      </c>
      <c r="I16" s="190" t="n">
        <v>0.5</v>
      </c>
      <c r="J16" s="187" t="n">
        <v>74</v>
      </c>
    </row>
    <row r="17" customFormat="false" ht="15" hidden="false" customHeight="false" outlineLevel="0" collapsed="false">
      <c r="B17" s="189"/>
      <c r="C17" s="60"/>
      <c r="D17" s="88"/>
      <c r="E17" s="88"/>
      <c r="F17" s="88"/>
      <c r="G17" s="190"/>
      <c r="H17" s="187"/>
      <c r="I17" s="190"/>
      <c r="J17" s="187"/>
    </row>
    <row r="18" customFormat="false" ht="15" hidden="false" customHeight="false" outlineLevel="0" collapsed="false">
      <c r="B18" s="191" t="s">
        <v>395</v>
      </c>
      <c r="C18" s="60"/>
      <c r="D18" s="88"/>
      <c r="E18" s="88"/>
      <c r="F18" s="88"/>
      <c r="G18" s="190"/>
      <c r="H18" s="187"/>
      <c r="I18" s="190"/>
      <c r="J18" s="187"/>
    </row>
    <row r="19" customFormat="false" ht="15" hidden="false" customHeight="false" outlineLevel="0" collapsed="false">
      <c r="B19" s="191" t="s">
        <v>396</v>
      </c>
    </row>
    <row r="20" customFormat="false" ht="15" hidden="false" customHeight="false" outlineLevel="0" collapsed="false">
      <c r="B20" s="191"/>
      <c r="K20" s="192"/>
    </row>
    <row r="21" customFormat="false" ht="15" hidden="false" customHeight="false" outlineLevel="0" collapsed="false">
      <c r="B21" s="191"/>
      <c r="K21" s="192"/>
    </row>
    <row r="42" customFormat="false" ht="15" hidden="false" customHeight="false" outlineLevel="0" collapsed="false">
      <c r="A42" s="193" t="s">
        <v>397</v>
      </c>
      <c r="B42" s="193"/>
      <c r="C42" s="193"/>
      <c r="D42" s="193"/>
      <c r="E42" s="193"/>
      <c r="F42" s="193"/>
      <c r="G42" s="193"/>
      <c r="H42" s="193"/>
      <c r="I42" s="193"/>
      <c r="J42" s="193"/>
      <c r="K42" s="193"/>
      <c r="L42" s="193"/>
      <c r="M42" s="193"/>
    </row>
    <row r="43" customFormat="false" ht="15" hidden="false" customHeight="false" outlineLevel="0" collapsed="false">
      <c r="A43" s="193" t="s">
        <v>398</v>
      </c>
      <c r="B43" s="193"/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</row>
    <row r="44" customFormat="false" ht="15" hidden="false" customHeight="false" outlineLevel="0" collapsed="false">
      <c r="C44" s="194"/>
      <c r="D44" s="194"/>
      <c r="E44" s="194"/>
      <c r="F44" s="194"/>
      <c r="G44" s="194"/>
      <c r="H44" s="194"/>
      <c r="I44" s="194"/>
      <c r="J44" s="167"/>
      <c r="K44" s="167"/>
      <c r="L44" s="167"/>
    </row>
    <row r="45" customFormat="false" ht="15" hidden="false" customHeight="false" outlineLevel="0" collapsed="false">
      <c r="B45" s="194"/>
      <c r="C45" s="194"/>
      <c r="D45" s="194"/>
      <c r="E45" s="194"/>
      <c r="F45" s="194"/>
      <c r="G45" s="194"/>
      <c r="H45" s="194"/>
      <c r="I45" s="194"/>
      <c r="J45" s="167"/>
      <c r="K45" s="167"/>
      <c r="L45" s="167"/>
    </row>
    <row r="46" customFormat="false" ht="15" hidden="false" customHeight="false" outlineLevel="0" collapsed="false">
      <c r="A46" s="23"/>
      <c r="B46" s="23"/>
      <c r="C46" s="72" t="n">
        <v>2000</v>
      </c>
      <c r="D46" s="72" t="n">
        <v>2001</v>
      </c>
      <c r="E46" s="72" t="n">
        <v>2002</v>
      </c>
      <c r="F46" s="72" t="n">
        <v>2003</v>
      </c>
      <c r="G46" s="72" t="n">
        <v>2004</v>
      </c>
      <c r="H46" s="72" t="n">
        <v>2005</v>
      </c>
      <c r="I46" s="72" t="n">
        <v>2006</v>
      </c>
      <c r="J46" s="72" t="n">
        <v>2007</v>
      </c>
      <c r="K46" s="72" t="n">
        <v>2008</v>
      </c>
      <c r="L46" s="163"/>
    </row>
    <row r="47" customFormat="false" ht="15" hidden="false" customHeight="false" outlineLevel="0" collapsed="false">
      <c r="B47" s="14"/>
      <c r="C47" s="195"/>
      <c r="D47" s="195"/>
      <c r="E47" s="195"/>
      <c r="F47" s="195"/>
      <c r="G47" s="195"/>
      <c r="H47" s="195"/>
      <c r="I47" s="195"/>
      <c r="J47" s="195"/>
      <c r="K47" s="195"/>
      <c r="L47" s="24"/>
    </row>
    <row r="48" customFormat="false" ht="29.25" hidden="false" customHeight="true" outlineLevel="0" collapsed="false">
      <c r="A48" s="196" t="s">
        <v>389</v>
      </c>
      <c r="B48" s="196"/>
      <c r="C48" s="138" t="n">
        <v>18619</v>
      </c>
      <c r="D48" s="87" t="n">
        <v>16737</v>
      </c>
      <c r="E48" s="138" t="n">
        <v>15557</v>
      </c>
      <c r="F48" s="138" t="n">
        <v>12065</v>
      </c>
      <c r="G48" s="87" t="n">
        <v>13097</v>
      </c>
      <c r="H48" s="87" t="n">
        <v>13758</v>
      </c>
      <c r="I48" s="87" t="n">
        <v>12862</v>
      </c>
      <c r="J48" s="87" t="n">
        <v>12832.8</v>
      </c>
      <c r="K48" s="87" t="n">
        <v>10827.6</v>
      </c>
      <c r="L48" s="76" t="s">
        <v>183</v>
      </c>
      <c r="M48" s="197"/>
    </row>
    <row r="49" customFormat="false" ht="15.75" hidden="false" customHeight="true" outlineLevel="0" collapsed="false">
      <c r="A49" s="198" t="s">
        <v>399</v>
      </c>
      <c r="B49" s="198"/>
      <c r="C49" s="138" t="n">
        <v>6123</v>
      </c>
      <c r="D49" s="138" t="n">
        <v>4960</v>
      </c>
      <c r="E49" s="138" t="n">
        <v>4741</v>
      </c>
      <c r="F49" s="87" t="n">
        <v>760.4</v>
      </c>
      <c r="G49" s="87" t="n">
        <v>693</v>
      </c>
      <c r="H49" s="87" t="n">
        <v>939</v>
      </c>
      <c r="I49" s="87" t="n">
        <v>806</v>
      </c>
      <c r="J49" s="87" t="n">
        <v>775.4</v>
      </c>
      <c r="K49" s="87" t="n">
        <v>649.6</v>
      </c>
      <c r="L49" s="30" t="s">
        <v>400</v>
      </c>
    </row>
    <row r="50" customFormat="false" ht="15" hidden="false" customHeight="false" outlineLevel="0" collapsed="false">
      <c r="A50" s="198" t="s">
        <v>401</v>
      </c>
      <c r="B50" s="198"/>
      <c r="C50" s="138" t="n">
        <v>807</v>
      </c>
      <c r="D50" s="138" t="n">
        <v>382</v>
      </c>
      <c r="E50" s="138" t="n">
        <v>397</v>
      </c>
      <c r="F50" s="138" t="n">
        <v>585</v>
      </c>
      <c r="G50" s="87" t="n">
        <v>384</v>
      </c>
      <c r="H50" s="87" t="n">
        <v>280</v>
      </c>
      <c r="I50" s="87" t="n">
        <v>344</v>
      </c>
      <c r="J50" s="87" t="n">
        <v>178.7</v>
      </c>
      <c r="K50" s="87" t="n">
        <v>222.3</v>
      </c>
      <c r="L50" s="30" t="s">
        <v>402</v>
      </c>
    </row>
    <row r="51" customFormat="false" ht="27.75" hidden="false" customHeight="true" outlineLevel="0" collapsed="false">
      <c r="A51" s="199" t="s">
        <v>403</v>
      </c>
      <c r="B51" s="199"/>
      <c r="C51" s="138" t="n">
        <v>11689.2</v>
      </c>
      <c r="D51" s="138" t="n">
        <v>11395</v>
      </c>
      <c r="E51" s="138" t="n">
        <v>10419</v>
      </c>
      <c r="F51" s="138" t="n">
        <v>10719.6</v>
      </c>
      <c r="G51" s="87" t="n">
        <v>12020</v>
      </c>
      <c r="H51" s="87" t="n">
        <v>12539</v>
      </c>
      <c r="I51" s="87" t="n">
        <v>11712</v>
      </c>
      <c r="J51" s="87" t="n">
        <v>11878.9</v>
      </c>
      <c r="K51" s="87" t="n">
        <v>9955.9</v>
      </c>
      <c r="L51" s="200" t="s">
        <v>404</v>
      </c>
      <c r="M51" s="197"/>
    </row>
    <row r="52" customFormat="false" ht="15" hidden="false" customHeight="false" outlineLevel="0" collapsed="false">
      <c r="B52" s="14"/>
      <c r="C52" s="138"/>
      <c r="D52" s="138"/>
      <c r="E52" s="138"/>
      <c r="F52" s="138"/>
      <c r="G52" s="87"/>
      <c r="H52" s="87"/>
      <c r="I52" s="87"/>
      <c r="J52" s="87"/>
      <c r="K52" s="87"/>
      <c r="L52" s="24"/>
    </row>
    <row r="53" customFormat="false" ht="39.75" hidden="false" customHeight="true" outlineLevel="0" collapsed="false">
      <c r="A53" s="196" t="s">
        <v>212</v>
      </c>
      <c r="B53" s="196"/>
      <c r="C53" s="138" t="n">
        <v>74391</v>
      </c>
      <c r="D53" s="87" t="n">
        <v>67551</v>
      </c>
      <c r="E53" s="138" t="n">
        <v>60814</v>
      </c>
      <c r="F53" s="138" t="n">
        <v>58311.85</v>
      </c>
      <c r="G53" s="87" t="n">
        <v>68025</v>
      </c>
      <c r="H53" s="87" t="n">
        <v>68096</v>
      </c>
      <c r="I53" s="87" t="n">
        <v>63627</v>
      </c>
      <c r="J53" s="87" t="n">
        <v>67279.4</v>
      </c>
      <c r="K53" s="87" t="n">
        <v>72158.1</v>
      </c>
      <c r="L53" s="76" t="s">
        <v>184</v>
      </c>
      <c r="M53" s="197"/>
    </row>
    <row r="54" customFormat="false" ht="15" hidden="false" customHeight="false" outlineLevel="0" collapsed="false">
      <c r="A54" s="198" t="s">
        <v>399</v>
      </c>
      <c r="B54" s="198"/>
      <c r="C54" s="138" t="n">
        <v>5133.68</v>
      </c>
      <c r="D54" s="138" t="n">
        <v>3805</v>
      </c>
      <c r="E54" s="138" t="n">
        <v>3435</v>
      </c>
      <c r="F54" s="138" t="n">
        <v>773.37</v>
      </c>
      <c r="G54" s="87" t="n">
        <v>1339</v>
      </c>
      <c r="H54" s="87" t="n">
        <v>1006</v>
      </c>
      <c r="I54" s="87" t="n">
        <v>741</v>
      </c>
      <c r="J54" s="87" t="n">
        <v>980.47</v>
      </c>
      <c r="K54" s="87" t="n">
        <v>854.41</v>
      </c>
      <c r="L54" s="30" t="s">
        <v>400</v>
      </c>
    </row>
    <row r="55" customFormat="false" ht="15" hidden="false" customHeight="false" outlineLevel="0" collapsed="false">
      <c r="A55" s="198" t="s">
        <v>401</v>
      </c>
      <c r="B55" s="198"/>
      <c r="C55" s="138" t="n">
        <v>2359.11</v>
      </c>
      <c r="D55" s="138" t="n">
        <v>1463</v>
      </c>
      <c r="E55" s="87" t="n">
        <v>1191</v>
      </c>
      <c r="F55" s="138" t="n">
        <v>1791.29</v>
      </c>
      <c r="G55" s="87" t="n">
        <v>874</v>
      </c>
      <c r="H55" s="87" t="n">
        <v>1384</v>
      </c>
      <c r="I55" s="87" t="n">
        <v>1242</v>
      </c>
      <c r="J55" s="87" t="n">
        <v>579.2</v>
      </c>
      <c r="K55" s="87" t="n">
        <v>719.55</v>
      </c>
      <c r="L55" s="30" t="s">
        <v>402</v>
      </c>
    </row>
    <row r="56" customFormat="false" ht="26.25" hidden="false" customHeight="true" outlineLevel="0" collapsed="false">
      <c r="A56" s="199" t="s">
        <v>403</v>
      </c>
      <c r="B56" s="199"/>
      <c r="C56" s="138" t="n">
        <v>66898.07</v>
      </c>
      <c r="D56" s="138" t="n">
        <v>62282.64</v>
      </c>
      <c r="E56" s="138" t="n">
        <v>56188</v>
      </c>
      <c r="F56" s="138" t="n">
        <v>55747.16</v>
      </c>
      <c r="G56" s="87" t="n">
        <v>65812</v>
      </c>
      <c r="H56" s="87" t="n">
        <v>65706</v>
      </c>
      <c r="I56" s="87" t="n">
        <v>61644</v>
      </c>
      <c r="J56" s="87" t="n">
        <v>65719.75</v>
      </c>
      <c r="K56" s="87" t="n">
        <v>70584.1</v>
      </c>
      <c r="L56" s="201" t="s">
        <v>404</v>
      </c>
      <c r="M56" s="197"/>
    </row>
  </sheetData>
  <mergeCells count="14">
    <mergeCell ref="B4:B6"/>
    <mergeCell ref="C4:F4"/>
    <mergeCell ref="G4:J4"/>
    <mergeCell ref="A42:M42"/>
    <mergeCell ref="A43:M43"/>
    <mergeCell ref="A46:B46"/>
    <mergeCell ref="A48:B48"/>
    <mergeCell ref="A49:B49"/>
    <mergeCell ref="A50:B50"/>
    <mergeCell ref="A51:B51"/>
    <mergeCell ref="A53:B53"/>
    <mergeCell ref="A54:B54"/>
    <mergeCell ref="A55:B55"/>
    <mergeCell ref="A56:B5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14"/>
    <col collapsed="false" customWidth="true" hidden="false" outlineLevel="0" max="3" min="3" style="0" width="10.13"/>
    <col collapsed="false" customWidth="true" hidden="false" outlineLevel="0" max="5" min="5" style="0" width="10.13"/>
    <col collapsed="false" customWidth="true" hidden="false" outlineLevel="0" max="6" min="6" style="0" width="10.28"/>
  </cols>
  <sheetData>
    <row r="3" customFormat="false" ht="15" hidden="false" customHeight="false" outlineLevel="0" collapsed="false">
      <c r="A3" s="1" t="s">
        <v>405</v>
      </c>
      <c r="B3" s="13"/>
      <c r="C3" s="13"/>
      <c r="D3" s="13"/>
      <c r="E3" s="60"/>
      <c r="F3" s="13"/>
      <c r="G3" s="13"/>
      <c r="H3" s="13"/>
      <c r="I3" s="13"/>
    </row>
    <row r="4" customFormat="false" ht="15" hidden="false" customHeight="false" outlineLevel="0" collapsed="false">
      <c r="A4" s="1" t="s">
        <v>406</v>
      </c>
      <c r="B4" s="13"/>
      <c r="C4" s="13"/>
      <c r="D4" s="13"/>
      <c r="E4" s="13"/>
      <c r="F4" s="13"/>
      <c r="G4" s="13"/>
      <c r="H4" s="13"/>
      <c r="I4" s="13"/>
    </row>
    <row r="5" customFormat="false" ht="15" hidden="false" customHeight="false" outlineLevel="0" collapsed="false">
      <c r="A5" s="184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false" outlineLevel="0" collapsed="false">
      <c r="A6" s="6"/>
      <c r="B6" s="202" t="s">
        <v>407</v>
      </c>
      <c r="C6" s="202"/>
      <c r="F6" s="0" t="s">
        <v>408</v>
      </c>
      <c r="H6" s="0" t="s">
        <v>409</v>
      </c>
    </row>
    <row r="7" customFormat="false" ht="38.25" hidden="false" customHeight="false" outlineLevel="0" collapsed="false">
      <c r="A7" s="121"/>
      <c r="B7" s="203" t="s">
        <v>410</v>
      </c>
      <c r="C7" s="203" t="s">
        <v>411</v>
      </c>
    </row>
    <row r="8" customFormat="false" ht="51" hidden="false" customHeight="false" outlineLevel="0" collapsed="false">
      <c r="A8" s="11"/>
      <c r="B8" s="91" t="s">
        <v>412</v>
      </c>
      <c r="C8" s="91" t="s">
        <v>413</v>
      </c>
    </row>
    <row r="9" customFormat="false" ht="15" hidden="false" customHeight="false" outlineLevel="0" collapsed="false">
      <c r="A9" s="14" t="n">
        <v>2000</v>
      </c>
      <c r="B9" s="13" t="n">
        <v>18619</v>
      </c>
      <c r="C9" s="13" t="n">
        <v>74391</v>
      </c>
    </row>
    <row r="10" customFormat="false" ht="15" hidden="false" customHeight="false" outlineLevel="0" collapsed="false">
      <c r="A10" s="14" t="n">
        <v>2001</v>
      </c>
      <c r="B10" s="13" t="n">
        <v>16737</v>
      </c>
      <c r="C10" s="87" t="n">
        <v>67551</v>
      </c>
    </row>
    <row r="11" customFormat="false" ht="15" hidden="false" customHeight="false" outlineLevel="0" collapsed="false">
      <c r="A11" s="14" t="n">
        <v>2002</v>
      </c>
      <c r="B11" s="87" t="n">
        <v>15557</v>
      </c>
      <c r="C11" s="87" t="n">
        <v>60814</v>
      </c>
    </row>
    <row r="12" customFormat="false" ht="15" hidden="false" customHeight="false" outlineLevel="0" collapsed="false">
      <c r="A12" s="14" t="n">
        <v>2003</v>
      </c>
      <c r="B12" s="87" t="n">
        <v>12065</v>
      </c>
      <c r="C12" s="87" t="n">
        <v>58312</v>
      </c>
    </row>
    <row r="13" customFormat="false" ht="15" hidden="false" customHeight="false" outlineLevel="0" collapsed="false">
      <c r="A13" s="14" t="n">
        <v>2004</v>
      </c>
      <c r="B13" s="87" t="n">
        <v>13097</v>
      </c>
      <c r="C13" s="87" t="n">
        <v>68025</v>
      </c>
    </row>
    <row r="14" customFormat="false" ht="15" hidden="false" customHeight="false" outlineLevel="0" collapsed="false">
      <c r="A14" s="14" t="n">
        <v>2005</v>
      </c>
      <c r="B14" s="13" t="n">
        <v>13758</v>
      </c>
      <c r="C14" s="13" t="n">
        <v>68096</v>
      </c>
    </row>
    <row r="15" customFormat="false" ht="15" hidden="false" customHeight="false" outlineLevel="0" collapsed="false">
      <c r="A15" s="14" t="n">
        <v>2006</v>
      </c>
      <c r="B15" s="13" t="n">
        <v>12862</v>
      </c>
      <c r="C15" s="13" t="n">
        <v>63627</v>
      </c>
    </row>
    <row r="16" customFormat="false" ht="15" hidden="false" customHeight="false" outlineLevel="0" collapsed="false">
      <c r="A16" s="14" t="n">
        <v>2007</v>
      </c>
      <c r="B16" s="87" t="n">
        <v>12833</v>
      </c>
      <c r="C16" s="87" t="n">
        <v>67279</v>
      </c>
    </row>
    <row r="17" customFormat="false" ht="15" hidden="false" customHeight="false" outlineLevel="0" collapsed="false">
      <c r="A17" s="189" t="n">
        <v>2008</v>
      </c>
      <c r="B17" s="88" t="n">
        <v>10827.6</v>
      </c>
      <c r="C17" s="88" t="n">
        <v>7215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11" min="2" style="0" width="7.42"/>
  </cols>
  <sheetData>
    <row r="3" customFormat="false" ht="30.75" hidden="false" customHeight="true" outlineLevel="0" collapsed="false">
      <c r="B3" s="204" t="s">
        <v>414</v>
      </c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30" hidden="false" customHeight="true" outlineLevel="0" collapsed="false">
      <c r="B4" s="204" t="s">
        <v>415</v>
      </c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15" hidden="false" customHeight="false" outlineLevel="0" collapsed="false">
      <c r="B5" s="205"/>
      <c r="C5" s="197"/>
      <c r="D5" s="197"/>
      <c r="E5" s="197"/>
      <c r="F5" s="197"/>
      <c r="G5" s="197"/>
      <c r="H5" s="197"/>
      <c r="I5" s="197"/>
      <c r="J5" s="197"/>
      <c r="K5" s="3" t="s">
        <v>23</v>
      </c>
    </row>
    <row r="6" customFormat="false" ht="13.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22" t="s">
        <v>24</v>
      </c>
    </row>
    <row r="7" customFormat="false" ht="15" hidden="false" customHeight="true" outlineLevel="0" collapsed="false">
      <c r="B7" s="206" t="s">
        <v>179</v>
      </c>
      <c r="C7" s="170" t="s">
        <v>416</v>
      </c>
      <c r="D7" s="170"/>
      <c r="E7" s="170"/>
      <c r="F7" s="170"/>
      <c r="G7" s="170"/>
      <c r="H7" s="170"/>
      <c r="I7" s="170"/>
      <c r="J7" s="170"/>
      <c r="K7" s="170"/>
    </row>
    <row r="8" customFormat="false" ht="15" hidden="false" customHeight="false" outlineLevel="0" collapsed="false">
      <c r="B8" s="206"/>
      <c r="C8" s="207" t="n">
        <v>2000</v>
      </c>
      <c r="D8" s="207" t="n">
        <v>2001</v>
      </c>
      <c r="E8" s="207" t="n">
        <v>2002</v>
      </c>
      <c r="F8" s="207" t="n">
        <v>2003</v>
      </c>
      <c r="G8" s="207" t="n">
        <v>2004</v>
      </c>
      <c r="H8" s="207" t="n">
        <v>2005</v>
      </c>
      <c r="I8" s="207" t="n">
        <v>2006</v>
      </c>
      <c r="J8" s="207" t="n">
        <v>2007</v>
      </c>
      <c r="K8" s="207" t="n">
        <v>2008</v>
      </c>
    </row>
    <row r="9" customFormat="false" ht="9" hidden="false" customHeight="true" outlineLevel="0" collapsed="false">
      <c r="B9" s="208"/>
      <c r="C9" s="209"/>
      <c r="D9" s="209"/>
      <c r="E9" s="209"/>
      <c r="F9" s="209"/>
      <c r="G9" s="209"/>
      <c r="H9" s="209"/>
      <c r="I9" s="209"/>
      <c r="J9" s="209"/>
      <c r="K9" s="209"/>
    </row>
    <row r="10" customFormat="false" ht="15" hidden="false" customHeight="false" outlineLevel="0" collapsed="false">
      <c r="B10" s="130" t="s">
        <v>189</v>
      </c>
      <c r="C10" s="130"/>
      <c r="D10" s="130"/>
      <c r="E10" s="130"/>
      <c r="F10" s="130"/>
      <c r="G10" s="130"/>
      <c r="H10" s="130"/>
      <c r="I10" s="130"/>
      <c r="J10" s="130"/>
      <c r="K10" s="130"/>
    </row>
    <row r="11" customFormat="false" ht="15" hidden="false" customHeight="false" outlineLevel="0" collapsed="false">
      <c r="B11" s="130" t="s">
        <v>265</v>
      </c>
      <c r="C11" s="130"/>
      <c r="D11" s="130"/>
      <c r="E11" s="130"/>
      <c r="F11" s="130"/>
      <c r="G11" s="130"/>
      <c r="H11" s="130"/>
      <c r="I11" s="130"/>
      <c r="J11" s="130"/>
      <c r="K11" s="130"/>
    </row>
    <row r="12" customFormat="false" ht="8.25" hidden="false" customHeight="true" outlineLevel="0" collapsed="false">
      <c r="B12" s="13"/>
      <c r="C12" s="131"/>
      <c r="D12" s="131"/>
      <c r="E12" s="131"/>
      <c r="F12" s="131"/>
      <c r="G12" s="131"/>
      <c r="H12" s="131"/>
      <c r="I12" s="131"/>
      <c r="J12" s="131"/>
      <c r="K12" s="131"/>
    </row>
    <row r="13" customFormat="false" ht="15" hidden="false" customHeight="false" outlineLevel="0" collapsed="false">
      <c r="B13" s="14" t="n">
        <v>2000</v>
      </c>
      <c r="C13" s="98" t="n">
        <v>100</v>
      </c>
      <c r="D13" s="87" t="n">
        <v>111</v>
      </c>
      <c r="E13" s="87" t="n">
        <v>120</v>
      </c>
      <c r="F13" s="87" t="n">
        <v>154</v>
      </c>
      <c r="G13" s="87" t="n">
        <v>142</v>
      </c>
      <c r="H13" s="87" t="n">
        <v>135</v>
      </c>
      <c r="I13" s="87" t="n">
        <v>145</v>
      </c>
      <c r="J13" s="87" t="n">
        <v>145</v>
      </c>
      <c r="K13" s="87" t="n">
        <v>172</v>
      </c>
    </row>
    <row r="14" customFormat="false" ht="15" hidden="false" customHeight="false" outlineLevel="0" collapsed="false">
      <c r="B14" s="14" t="n">
        <v>2001</v>
      </c>
      <c r="C14" s="87" t="n">
        <v>90</v>
      </c>
      <c r="D14" s="98" t="n">
        <v>100</v>
      </c>
      <c r="E14" s="87" t="n">
        <v>108</v>
      </c>
      <c r="F14" s="87" t="n">
        <v>139</v>
      </c>
      <c r="G14" s="87" t="n">
        <v>128</v>
      </c>
      <c r="H14" s="87" t="n">
        <v>122</v>
      </c>
      <c r="I14" s="87" t="n">
        <v>130</v>
      </c>
      <c r="J14" s="87" t="n">
        <v>130</v>
      </c>
      <c r="K14" s="87" t="n">
        <v>155</v>
      </c>
    </row>
    <row r="15" customFormat="false" ht="15" hidden="false" customHeight="false" outlineLevel="0" collapsed="false">
      <c r="B15" s="14" t="n">
        <v>2002</v>
      </c>
      <c r="C15" s="87" t="n">
        <v>84</v>
      </c>
      <c r="D15" s="87" t="n">
        <v>93</v>
      </c>
      <c r="E15" s="98" t="n">
        <v>100</v>
      </c>
      <c r="F15" s="87" t="n">
        <v>129</v>
      </c>
      <c r="G15" s="87" t="n">
        <v>119</v>
      </c>
      <c r="H15" s="87" t="n">
        <v>113</v>
      </c>
      <c r="I15" s="87" t="n">
        <v>121</v>
      </c>
      <c r="J15" s="87" t="n">
        <v>121</v>
      </c>
      <c r="K15" s="87" t="n">
        <v>144</v>
      </c>
    </row>
    <row r="16" customFormat="false" ht="15" hidden="false" customHeight="false" outlineLevel="0" collapsed="false">
      <c r="B16" s="14" t="n">
        <v>2003</v>
      </c>
      <c r="C16" s="87" t="n">
        <v>65</v>
      </c>
      <c r="D16" s="87" t="n">
        <v>72</v>
      </c>
      <c r="E16" s="87" t="n">
        <v>78</v>
      </c>
      <c r="F16" s="98" t="n">
        <v>100</v>
      </c>
      <c r="G16" s="87" t="n">
        <v>92</v>
      </c>
      <c r="H16" s="87" t="n">
        <v>88</v>
      </c>
      <c r="I16" s="87" t="n">
        <v>94</v>
      </c>
      <c r="J16" s="87" t="n">
        <v>94</v>
      </c>
      <c r="K16" s="87" t="n">
        <v>111</v>
      </c>
    </row>
    <row r="17" customFormat="false" ht="15" hidden="false" customHeight="false" outlineLevel="0" collapsed="false">
      <c r="B17" s="14" t="n">
        <v>2004</v>
      </c>
      <c r="C17" s="87" t="n">
        <v>70</v>
      </c>
      <c r="D17" s="87" t="n">
        <v>78</v>
      </c>
      <c r="E17" s="87" t="n">
        <v>84</v>
      </c>
      <c r="F17" s="87" t="n">
        <v>109</v>
      </c>
      <c r="G17" s="98" t="n">
        <v>100</v>
      </c>
      <c r="H17" s="87" t="n">
        <v>95</v>
      </c>
      <c r="I17" s="87" t="n">
        <v>102</v>
      </c>
      <c r="J17" s="87" t="n">
        <v>102</v>
      </c>
      <c r="K17" s="87" t="n">
        <v>121</v>
      </c>
    </row>
    <row r="18" customFormat="false" ht="15" hidden="false" customHeight="false" outlineLevel="0" collapsed="false">
      <c r="B18" s="14" t="n">
        <v>2005</v>
      </c>
      <c r="C18" s="87" t="n">
        <v>74</v>
      </c>
      <c r="D18" s="87" t="n">
        <v>82</v>
      </c>
      <c r="E18" s="87" t="n">
        <v>88</v>
      </c>
      <c r="F18" s="87" t="n">
        <v>114</v>
      </c>
      <c r="G18" s="87" t="n">
        <v>105</v>
      </c>
      <c r="H18" s="98" t="n">
        <v>100</v>
      </c>
      <c r="I18" s="87" t="n">
        <v>107</v>
      </c>
      <c r="J18" s="87" t="n">
        <v>107</v>
      </c>
      <c r="K18" s="87" t="n">
        <v>127</v>
      </c>
    </row>
    <row r="19" customFormat="false" ht="15" hidden="false" customHeight="false" outlineLevel="0" collapsed="false">
      <c r="B19" s="14" t="n">
        <v>2006</v>
      </c>
      <c r="C19" s="87" t="n">
        <v>69</v>
      </c>
      <c r="D19" s="87" t="n">
        <v>77</v>
      </c>
      <c r="E19" s="87" t="n">
        <v>83</v>
      </c>
      <c r="F19" s="87" t="n">
        <v>107</v>
      </c>
      <c r="G19" s="87" t="n">
        <v>98</v>
      </c>
      <c r="H19" s="87" t="n">
        <v>93</v>
      </c>
      <c r="I19" s="98" t="n">
        <v>100</v>
      </c>
      <c r="J19" s="87" t="n">
        <v>100</v>
      </c>
      <c r="K19" s="87" t="n">
        <v>119</v>
      </c>
    </row>
    <row r="20" customFormat="false" ht="15" hidden="false" customHeight="false" outlineLevel="0" collapsed="false">
      <c r="B20" s="14" t="n">
        <v>2007</v>
      </c>
      <c r="C20" s="87" t="n">
        <v>69</v>
      </c>
      <c r="D20" s="87" t="n">
        <v>77</v>
      </c>
      <c r="E20" s="87" t="n">
        <v>82</v>
      </c>
      <c r="F20" s="87" t="n">
        <v>106</v>
      </c>
      <c r="G20" s="87" t="n">
        <v>98</v>
      </c>
      <c r="H20" s="87" t="n">
        <v>93</v>
      </c>
      <c r="I20" s="87" t="n">
        <v>100</v>
      </c>
      <c r="J20" s="98" t="n">
        <v>100</v>
      </c>
      <c r="K20" s="87" t="n">
        <v>119</v>
      </c>
    </row>
    <row r="21" customFormat="false" ht="15" hidden="false" customHeight="false" outlineLevel="0" collapsed="false">
      <c r="B21" s="14" t="n">
        <v>2008</v>
      </c>
      <c r="C21" s="87" t="n">
        <v>58</v>
      </c>
      <c r="D21" s="87" t="n">
        <v>65</v>
      </c>
      <c r="E21" s="87" t="n">
        <v>70</v>
      </c>
      <c r="F21" s="87" t="n">
        <v>90</v>
      </c>
      <c r="G21" s="87" t="n">
        <v>83</v>
      </c>
      <c r="H21" s="87" t="n">
        <v>79</v>
      </c>
      <c r="I21" s="87" t="n">
        <v>84</v>
      </c>
      <c r="J21" s="87" t="n">
        <v>84</v>
      </c>
      <c r="K21" s="98" t="n">
        <v>100</v>
      </c>
    </row>
    <row r="22" customFormat="false" ht="9" hidden="false" customHeight="true" outlineLevel="0" collapsed="false">
      <c r="B22" s="14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5.75" hidden="false" customHeight="true" outlineLevel="0" collapsed="false">
      <c r="B23" s="130" t="s">
        <v>411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267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9.75" hidden="false" customHeight="true" outlineLevel="0" collapsed="false">
      <c r="B25" s="14"/>
      <c r="C25" s="13"/>
      <c r="D25" s="144"/>
      <c r="E25" s="13"/>
      <c r="F25" s="13"/>
      <c r="G25" s="13"/>
      <c r="H25" s="13"/>
      <c r="I25" s="87"/>
      <c r="J25" s="87"/>
      <c r="K25" s="87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0</v>
      </c>
      <c r="E26" s="87" t="n">
        <v>122</v>
      </c>
      <c r="F26" s="87" t="n">
        <v>128</v>
      </c>
      <c r="G26" s="87" t="n">
        <v>109</v>
      </c>
      <c r="H26" s="87" t="n">
        <v>109</v>
      </c>
      <c r="I26" s="87" t="n">
        <v>117</v>
      </c>
      <c r="J26" s="87" t="n">
        <v>111</v>
      </c>
      <c r="K26" s="87" t="n">
        <v>103</v>
      </c>
    </row>
    <row r="27" customFormat="false" ht="15" hidden="false" customHeight="false" outlineLevel="0" collapsed="false">
      <c r="B27" s="14" t="n">
        <v>2001</v>
      </c>
      <c r="C27" s="87" t="n">
        <v>91</v>
      </c>
      <c r="D27" s="98" t="n">
        <v>100</v>
      </c>
      <c r="E27" s="87" t="n">
        <v>111</v>
      </c>
      <c r="F27" s="87" t="n">
        <v>116</v>
      </c>
      <c r="G27" s="87" t="n">
        <v>99</v>
      </c>
      <c r="H27" s="87" t="n">
        <v>99</v>
      </c>
      <c r="I27" s="87" t="n">
        <v>106</v>
      </c>
      <c r="J27" s="87" t="n">
        <v>100</v>
      </c>
      <c r="K27" s="87" t="n">
        <v>94</v>
      </c>
    </row>
    <row r="28" customFormat="false" ht="15" hidden="false" customHeight="false" outlineLevel="0" collapsed="false">
      <c r="B28" s="14" t="n">
        <v>2002</v>
      </c>
      <c r="C28" s="87" t="n">
        <v>82</v>
      </c>
      <c r="D28" s="87" t="n">
        <v>90</v>
      </c>
      <c r="E28" s="98" t="n">
        <v>100</v>
      </c>
      <c r="F28" s="87" t="n">
        <v>104</v>
      </c>
      <c r="G28" s="87" t="n">
        <v>89</v>
      </c>
      <c r="H28" s="87" t="n">
        <v>89</v>
      </c>
      <c r="I28" s="87" t="n">
        <v>96</v>
      </c>
      <c r="J28" s="87" t="n">
        <v>90</v>
      </c>
      <c r="K28" s="87" t="n">
        <v>84</v>
      </c>
    </row>
    <row r="29" customFormat="false" ht="15" hidden="false" customHeight="false" outlineLevel="0" collapsed="false">
      <c r="B29" s="14" t="n">
        <v>2003</v>
      </c>
      <c r="C29" s="87" t="n">
        <v>78</v>
      </c>
      <c r="D29" s="87" t="n">
        <v>86</v>
      </c>
      <c r="E29" s="87" t="n">
        <v>96</v>
      </c>
      <c r="F29" s="98" t="n">
        <v>100</v>
      </c>
      <c r="G29" s="87" t="n">
        <v>86</v>
      </c>
      <c r="H29" s="87" t="n">
        <v>86</v>
      </c>
      <c r="I29" s="87" t="n">
        <v>92</v>
      </c>
      <c r="J29" s="87" t="n">
        <v>87</v>
      </c>
      <c r="K29" s="87" t="n">
        <v>81</v>
      </c>
    </row>
    <row r="30" customFormat="false" ht="15" hidden="false" customHeight="false" outlineLevel="0" collapsed="false">
      <c r="B30" s="14" t="n">
        <v>2004</v>
      </c>
      <c r="C30" s="87" t="n">
        <v>91</v>
      </c>
      <c r="D30" s="87" t="n">
        <v>101</v>
      </c>
      <c r="E30" s="87" t="n">
        <v>112</v>
      </c>
      <c r="F30" s="87" t="n">
        <v>117</v>
      </c>
      <c r="G30" s="98" t="n">
        <v>100</v>
      </c>
      <c r="H30" s="87" t="n">
        <v>100</v>
      </c>
      <c r="I30" s="87" t="n">
        <v>107</v>
      </c>
      <c r="J30" s="87" t="n">
        <v>101</v>
      </c>
      <c r="K30" s="87" t="n">
        <v>94</v>
      </c>
    </row>
    <row r="31" customFormat="false" ht="15" hidden="false" customHeight="false" outlineLevel="0" collapsed="false">
      <c r="B31" s="14" t="n">
        <v>2005</v>
      </c>
      <c r="C31" s="87" t="n">
        <v>92</v>
      </c>
      <c r="D31" s="87" t="n">
        <v>101</v>
      </c>
      <c r="E31" s="87" t="n">
        <v>112</v>
      </c>
      <c r="F31" s="87" t="n">
        <v>117</v>
      </c>
      <c r="G31" s="87" t="n">
        <v>100</v>
      </c>
      <c r="H31" s="98" t="n">
        <v>100</v>
      </c>
      <c r="I31" s="87" t="n">
        <v>107</v>
      </c>
      <c r="J31" s="87" t="n">
        <v>101</v>
      </c>
      <c r="K31" s="87" t="n">
        <v>94</v>
      </c>
    </row>
    <row r="32" customFormat="false" ht="15" hidden="false" customHeight="false" outlineLevel="0" collapsed="false">
      <c r="B32" s="14" t="n">
        <v>2006</v>
      </c>
      <c r="C32" s="87" t="n">
        <v>86</v>
      </c>
      <c r="D32" s="87" t="n">
        <v>94</v>
      </c>
      <c r="E32" s="87" t="n">
        <v>105</v>
      </c>
      <c r="F32" s="87" t="n">
        <v>109</v>
      </c>
      <c r="G32" s="87" t="n">
        <v>94</v>
      </c>
      <c r="H32" s="87" t="n">
        <v>93</v>
      </c>
      <c r="I32" s="98" t="n">
        <v>100</v>
      </c>
      <c r="J32" s="87" t="n">
        <v>95</v>
      </c>
      <c r="K32" s="87" t="n">
        <v>88</v>
      </c>
    </row>
    <row r="33" customFormat="false" ht="15" hidden="false" customHeight="false" outlineLevel="0" collapsed="false">
      <c r="B33" s="14" t="n">
        <v>2007</v>
      </c>
      <c r="C33" s="87" t="n">
        <v>90</v>
      </c>
      <c r="D33" s="87" t="n">
        <v>100</v>
      </c>
      <c r="E33" s="87" t="n">
        <v>111</v>
      </c>
      <c r="F33" s="87" t="n">
        <v>115</v>
      </c>
      <c r="G33" s="87" t="n">
        <v>99</v>
      </c>
      <c r="H33" s="87" t="n">
        <v>99</v>
      </c>
      <c r="I33" s="87" t="n">
        <v>106</v>
      </c>
      <c r="J33" s="98" t="n">
        <v>100</v>
      </c>
      <c r="K33" s="87" t="n">
        <v>93</v>
      </c>
    </row>
    <row r="34" customFormat="false" ht="15" hidden="false" customHeight="false" outlineLevel="0" collapsed="false">
      <c r="B34" s="14" t="n">
        <v>2008</v>
      </c>
      <c r="C34" s="87" t="n">
        <v>97</v>
      </c>
      <c r="D34" s="87" t="n">
        <v>107</v>
      </c>
      <c r="E34" s="87" t="n">
        <v>119</v>
      </c>
      <c r="F34" s="87" t="n">
        <v>124</v>
      </c>
      <c r="G34" s="87" t="n">
        <v>106</v>
      </c>
      <c r="H34" s="87" t="n">
        <v>106</v>
      </c>
      <c r="I34" s="87" t="n">
        <v>113</v>
      </c>
      <c r="J34" s="87" t="n">
        <v>107</v>
      </c>
      <c r="K34" s="98" t="n">
        <v>100</v>
      </c>
    </row>
  </sheetData>
  <mergeCells count="8">
    <mergeCell ref="B3:K3"/>
    <mergeCell ref="B4:K4"/>
    <mergeCell ref="B7:B8"/>
    <mergeCell ref="C7:K7"/>
    <mergeCell ref="B10:K10"/>
    <mergeCell ref="B11:K11"/>
    <mergeCell ref="B23:K23"/>
    <mergeCell ref="B24:K24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5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10" min="2" style="0" width="7.14"/>
    <col collapsed="false" customWidth="true" hidden="false" outlineLevel="0" max="11" min="11" style="0" width="21.84"/>
  </cols>
  <sheetData>
    <row r="4" customFormat="false" ht="15" hidden="false" customHeight="false" outlineLevel="0" collapsed="false">
      <c r="A4" s="1" t="s">
        <v>417</v>
      </c>
      <c r="B4" s="167"/>
      <c r="C4" s="167"/>
      <c r="D4" s="167"/>
      <c r="E4" s="167"/>
      <c r="F4" s="167"/>
      <c r="G4" s="167"/>
      <c r="H4" s="167"/>
      <c r="I4" s="167"/>
      <c r="J4" s="167"/>
    </row>
    <row r="5" customFormat="false" ht="15" hidden="false" customHeight="false" outlineLevel="0" collapsed="false">
      <c r="A5" s="1" t="s">
        <v>418</v>
      </c>
      <c r="B5" s="167"/>
      <c r="C5" s="167"/>
      <c r="D5" s="167"/>
      <c r="E5" s="167"/>
      <c r="F5" s="167"/>
      <c r="G5" s="167"/>
      <c r="H5" s="167"/>
      <c r="I5" s="167"/>
      <c r="J5" s="167"/>
    </row>
    <row r="6" customFormat="false" ht="15" hidden="false" customHeight="false" outlineLevel="0" collapsed="false">
      <c r="A6" s="1"/>
      <c r="B6" s="167"/>
      <c r="C6" s="167"/>
      <c r="D6" s="167"/>
      <c r="E6" s="167"/>
      <c r="F6" s="167"/>
      <c r="G6" s="167"/>
      <c r="H6" s="167"/>
      <c r="I6" s="167"/>
      <c r="J6" s="167"/>
      <c r="K6" s="210" t="s">
        <v>148</v>
      </c>
    </row>
    <row r="7" customFormat="false" ht="12.75" hidden="false" customHeight="true" outlineLevel="0" collapsed="false">
      <c r="A7" s="1"/>
      <c r="B7" s="167"/>
      <c r="C7" s="167"/>
      <c r="D7" s="167"/>
      <c r="E7" s="167"/>
      <c r="F7" s="167"/>
      <c r="G7" s="167"/>
      <c r="H7" s="167"/>
      <c r="I7" s="167"/>
      <c r="J7" s="167"/>
      <c r="K7" s="210" t="s">
        <v>149</v>
      </c>
    </row>
    <row r="8" customFormat="false" ht="15" hidden="false" customHeight="false" outlineLevel="0" collapsed="false">
      <c r="A8" s="72" t="s">
        <v>3</v>
      </c>
      <c r="B8" s="72" t="n">
        <v>2000</v>
      </c>
      <c r="C8" s="72" t="n">
        <v>2001</v>
      </c>
      <c r="D8" s="72" t="n">
        <v>2002</v>
      </c>
      <c r="E8" s="72" t="n">
        <v>2003</v>
      </c>
      <c r="F8" s="72" t="n">
        <v>2004</v>
      </c>
      <c r="G8" s="72" t="n">
        <v>2005</v>
      </c>
      <c r="H8" s="72" t="n">
        <v>2006</v>
      </c>
      <c r="I8" s="72" t="n">
        <v>2007</v>
      </c>
      <c r="J8" s="72" t="n">
        <v>2008</v>
      </c>
      <c r="K8" s="84"/>
    </row>
    <row r="9" customFormat="false" ht="15" hidden="false" customHeight="false" outlineLevel="0" collapsed="false">
      <c r="A9" s="167"/>
      <c r="B9" s="167"/>
      <c r="C9" s="167"/>
      <c r="D9" s="167"/>
      <c r="E9" s="167"/>
      <c r="F9" s="167"/>
      <c r="G9" s="167"/>
      <c r="H9" s="167"/>
      <c r="I9" s="167"/>
      <c r="J9" s="167"/>
    </row>
    <row r="10" customFormat="false" ht="15" hidden="false" customHeight="false" outlineLevel="0" collapsed="false">
      <c r="A10" s="13" t="s">
        <v>419</v>
      </c>
      <c r="B10" s="16" t="n">
        <v>726</v>
      </c>
      <c r="C10" s="16" t="n">
        <v>709</v>
      </c>
      <c r="D10" s="16" t="n">
        <v>716</v>
      </c>
      <c r="E10" s="16" t="n">
        <v>1063</v>
      </c>
      <c r="F10" s="16" t="n">
        <v>1028</v>
      </c>
      <c r="G10" s="16" t="n">
        <v>701</v>
      </c>
      <c r="H10" s="16" t="n">
        <v>707</v>
      </c>
      <c r="I10" s="16" t="n">
        <v>708</v>
      </c>
      <c r="J10" s="16" t="n">
        <v>689</v>
      </c>
      <c r="K10" s="13" t="s">
        <v>420</v>
      </c>
    </row>
    <row r="11" customFormat="false" ht="15" hidden="false" customHeight="false" outlineLevel="0" collapsed="false">
      <c r="A11" s="76" t="s">
        <v>421</v>
      </c>
      <c r="B11" s="16" t="n">
        <v>6633</v>
      </c>
      <c r="C11" s="16" t="n">
        <v>8028</v>
      </c>
      <c r="D11" s="16" t="n">
        <v>10001</v>
      </c>
      <c r="E11" s="16" t="n">
        <v>18414</v>
      </c>
      <c r="F11" s="16" t="n">
        <v>16715</v>
      </c>
      <c r="G11" s="190" t="n">
        <v>19274</v>
      </c>
      <c r="H11" s="190" t="n">
        <v>19029</v>
      </c>
      <c r="I11" s="190" t="n">
        <v>19945</v>
      </c>
      <c r="J11" s="190" t="n">
        <v>13841</v>
      </c>
      <c r="K11" s="76" t="s">
        <v>422</v>
      </c>
    </row>
    <row r="12" customFormat="false" ht="15" hidden="false" customHeight="false" outlineLevel="0" collapsed="false">
      <c r="A12" s="166" t="s">
        <v>423</v>
      </c>
      <c r="B12" s="16" t="n">
        <v>4549</v>
      </c>
      <c r="C12" s="16" t="n">
        <v>5239</v>
      </c>
      <c r="D12" s="16" t="n">
        <v>6617</v>
      </c>
      <c r="E12" s="16" t="n">
        <v>11831</v>
      </c>
      <c r="F12" s="16" t="n">
        <v>10707</v>
      </c>
      <c r="G12" s="190" t="n">
        <v>11993</v>
      </c>
      <c r="H12" s="190" t="n">
        <v>12374</v>
      </c>
      <c r="I12" s="190" t="n">
        <v>14011</v>
      </c>
      <c r="J12" s="190" t="n">
        <v>10711</v>
      </c>
      <c r="K12" s="166" t="s">
        <v>424</v>
      </c>
    </row>
    <row r="13" customFormat="false" ht="15" hidden="false" customHeight="false" outlineLevel="0" collapsed="false">
      <c r="A13" s="166" t="s">
        <v>425</v>
      </c>
      <c r="B13" s="16" t="n">
        <f aca="false">B11-B12</f>
        <v>2084</v>
      </c>
      <c r="C13" s="16" t="n">
        <f aca="false">C11-C12</f>
        <v>2789</v>
      </c>
      <c r="D13" s="16" t="n">
        <f aca="false">D11-D12</f>
        <v>3384</v>
      </c>
      <c r="E13" s="16" t="n">
        <f aca="false">E11-E12</f>
        <v>6583</v>
      </c>
      <c r="F13" s="16" t="n">
        <f aca="false">F11-F12</f>
        <v>6008</v>
      </c>
      <c r="G13" s="190" t="n">
        <f aca="false">G11-G12</f>
        <v>7281</v>
      </c>
      <c r="H13" s="190" t="n">
        <f aca="false">H11-H12</f>
        <v>6655</v>
      </c>
      <c r="I13" s="190" t="n">
        <f aca="false">I11-I12</f>
        <v>5934</v>
      </c>
      <c r="J13" s="190" t="n">
        <v>3130</v>
      </c>
      <c r="K13" s="166" t="s">
        <v>426</v>
      </c>
    </row>
    <row r="14" customFormat="false" ht="15" hidden="false" customHeight="false" outlineLevel="0" collapsed="false">
      <c r="A14" s="13" t="s">
        <v>427</v>
      </c>
      <c r="B14" s="16" t="n">
        <v>69</v>
      </c>
      <c r="C14" s="138" t="n">
        <v>72.5</v>
      </c>
      <c r="D14" s="138" t="n">
        <v>89.5</v>
      </c>
      <c r="E14" s="138" t="n">
        <v>136</v>
      </c>
      <c r="F14" s="138" t="n">
        <v>134</v>
      </c>
      <c r="G14" s="187" t="n">
        <v>97.5</v>
      </c>
      <c r="H14" s="187" t="n">
        <v>94</v>
      </c>
      <c r="I14" s="187" t="n">
        <v>98</v>
      </c>
      <c r="J14" s="187" t="n">
        <v>85.5</v>
      </c>
      <c r="K14" s="13" t="s">
        <v>428</v>
      </c>
    </row>
    <row r="15" customFormat="false" ht="15" hidden="false" customHeight="false" outlineLevel="0" collapsed="false">
      <c r="A15" s="13" t="s">
        <v>429</v>
      </c>
      <c r="B15" s="16"/>
      <c r="C15" s="16"/>
      <c r="D15" s="16"/>
      <c r="E15" s="16"/>
      <c r="F15" s="16"/>
      <c r="G15" s="190"/>
      <c r="H15" s="190"/>
      <c r="I15" s="190"/>
      <c r="J15" s="190"/>
      <c r="K15" s="13" t="s">
        <v>430</v>
      </c>
    </row>
    <row r="16" customFormat="false" ht="15" hidden="false" customHeight="false" outlineLevel="0" collapsed="false">
      <c r="A16" s="13" t="s">
        <v>431</v>
      </c>
      <c r="B16" s="138" t="n">
        <v>65.9275362318841</v>
      </c>
      <c r="C16" s="138" t="n">
        <v>72.2620689655172</v>
      </c>
      <c r="D16" s="138" t="n">
        <v>73.9329608938548</v>
      </c>
      <c r="E16" s="138" t="n">
        <v>87</v>
      </c>
      <c r="F16" s="138" t="n">
        <v>79.9029850746269</v>
      </c>
      <c r="G16" s="187" t="n">
        <v>123</v>
      </c>
      <c r="H16" s="187" t="n">
        <v>132</v>
      </c>
      <c r="I16" s="187" t="n">
        <v>142.969387755102</v>
      </c>
      <c r="J16" s="187" t="n">
        <v>125</v>
      </c>
      <c r="K16" s="13" t="s">
        <v>432</v>
      </c>
    </row>
    <row r="17" customFormat="false" ht="15" hidden="false" customHeight="false" outlineLevel="0" collapsed="false">
      <c r="B17" s="167"/>
      <c r="C17" s="167"/>
      <c r="D17" s="167"/>
      <c r="E17" s="167"/>
      <c r="F17" s="167"/>
      <c r="G17" s="167"/>
      <c r="H17" s="167"/>
      <c r="I17" s="167"/>
      <c r="J17" s="167"/>
    </row>
    <row r="18" customFormat="false" ht="15" hidden="false" customHeight="false" outlineLevel="0" collapsed="false">
      <c r="B18" s="167"/>
      <c r="C18" s="167"/>
      <c r="D18" s="167"/>
      <c r="E18" s="167"/>
      <c r="F18" s="167"/>
      <c r="G18" s="167"/>
      <c r="H18" s="167"/>
      <c r="I18" s="167"/>
      <c r="J18" s="167"/>
    </row>
    <row r="20" customFormat="false" ht="15" hidden="false" customHeight="false" outlineLevel="0" collapsed="false">
      <c r="A20" s="1" t="s">
        <v>433</v>
      </c>
      <c r="B20" s="167"/>
      <c r="C20" s="167"/>
      <c r="D20" s="167"/>
      <c r="E20" s="167"/>
      <c r="F20" s="167"/>
      <c r="G20" s="167"/>
      <c r="H20" s="167"/>
      <c r="I20" s="167"/>
      <c r="J20" s="167"/>
    </row>
    <row r="21" customFormat="false" ht="15" hidden="false" customHeight="false" outlineLevel="0" collapsed="false">
      <c r="A21" s="1" t="s">
        <v>434</v>
      </c>
      <c r="B21" s="167"/>
      <c r="C21" s="167"/>
      <c r="D21" s="167"/>
      <c r="E21" s="167"/>
      <c r="F21" s="167"/>
      <c r="G21" s="167"/>
      <c r="H21" s="167"/>
      <c r="I21" s="167"/>
      <c r="J21" s="167"/>
    </row>
    <row r="22" customFormat="false" ht="13.5" hidden="false" customHeight="true" outlineLevel="0" collapsed="false">
      <c r="A22" s="1"/>
      <c r="B22" s="167"/>
      <c r="C22" s="167"/>
      <c r="D22" s="167"/>
      <c r="E22" s="167"/>
      <c r="F22" s="167"/>
      <c r="G22" s="167"/>
      <c r="H22" s="167"/>
      <c r="I22" s="167"/>
      <c r="J22" s="167"/>
      <c r="K22" s="210" t="s">
        <v>148</v>
      </c>
    </row>
    <row r="23" customFormat="false" ht="14.25" hidden="false" customHeight="true" outlineLevel="0" collapsed="false">
      <c r="A23" s="167"/>
      <c r="B23" s="167"/>
      <c r="C23" s="167"/>
      <c r="D23" s="167"/>
      <c r="E23" s="167"/>
      <c r="F23" s="167"/>
      <c r="G23" s="167"/>
      <c r="H23" s="167"/>
      <c r="I23" s="167"/>
      <c r="J23" s="167"/>
      <c r="K23" s="210" t="s">
        <v>149</v>
      </c>
    </row>
    <row r="24" customFormat="false" ht="15" hidden="false" customHeight="false" outlineLevel="0" collapsed="false">
      <c r="A24" s="72" t="s">
        <v>3</v>
      </c>
      <c r="B24" s="72" t="n">
        <v>2000</v>
      </c>
      <c r="C24" s="72" t="n">
        <v>2001</v>
      </c>
      <c r="D24" s="72" t="n">
        <v>2002</v>
      </c>
      <c r="E24" s="72" t="n">
        <v>2003</v>
      </c>
      <c r="F24" s="72" t="n">
        <v>2004</v>
      </c>
      <c r="G24" s="72" t="n">
        <v>2005</v>
      </c>
      <c r="H24" s="72" t="n">
        <v>2006</v>
      </c>
      <c r="I24" s="72" t="n">
        <v>2007</v>
      </c>
      <c r="J24" s="72" t="n">
        <v>2008</v>
      </c>
      <c r="K24" s="211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5" hidden="false" customHeight="false" outlineLevel="0" collapsed="false">
      <c r="A26" s="13" t="s">
        <v>419</v>
      </c>
      <c r="B26" s="13" t="n">
        <v>4545</v>
      </c>
      <c r="C26" s="13" t="n">
        <v>4472</v>
      </c>
      <c r="D26" s="13" t="n">
        <v>4716</v>
      </c>
      <c r="E26" s="13" t="n">
        <v>4392</v>
      </c>
      <c r="F26" s="13" t="n">
        <v>4297</v>
      </c>
      <c r="G26" s="13" t="n">
        <v>4086</v>
      </c>
      <c r="H26" s="13" t="n">
        <v>4342</v>
      </c>
      <c r="I26" s="13" t="n">
        <v>4188</v>
      </c>
      <c r="J26" s="13" t="n">
        <v>4903</v>
      </c>
      <c r="K26" s="13" t="s">
        <v>420</v>
      </c>
    </row>
    <row r="27" customFormat="false" ht="26.25" hidden="false" customHeight="false" outlineLevel="0" collapsed="false">
      <c r="A27" s="76" t="s">
        <v>435</v>
      </c>
      <c r="B27" s="13" t="n">
        <v>192570</v>
      </c>
      <c r="C27" s="13" t="n">
        <v>183739</v>
      </c>
      <c r="D27" s="13" t="n">
        <v>178080</v>
      </c>
      <c r="E27" s="13" t="n">
        <v>170190</v>
      </c>
      <c r="F27" s="13" t="n">
        <v>264245</v>
      </c>
      <c r="G27" s="13" t="n">
        <v>256683</v>
      </c>
      <c r="H27" s="13" t="n">
        <v>255555</v>
      </c>
      <c r="I27" s="13" t="n">
        <v>279829</v>
      </c>
      <c r="J27" s="13" t="n">
        <v>261087</v>
      </c>
      <c r="K27" s="76" t="s">
        <v>436</v>
      </c>
    </row>
    <row r="28" customFormat="false" ht="26.25" hidden="false" customHeight="false" outlineLevel="0" collapsed="false">
      <c r="A28" s="200" t="s">
        <v>437</v>
      </c>
      <c r="B28" s="13" t="n">
        <v>185302</v>
      </c>
      <c r="C28" s="13" t="n">
        <v>176546</v>
      </c>
      <c r="D28" s="13" t="n">
        <v>171294</v>
      </c>
      <c r="E28" s="13" t="n">
        <v>162305</v>
      </c>
      <c r="F28" s="13" t="n">
        <v>258141</v>
      </c>
      <c r="G28" s="13" t="n">
        <v>250069</v>
      </c>
      <c r="H28" s="13" t="n">
        <v>249374</v>
      </c>
      <c r="I28" s="13" t="n">
        <v>273742</v>
      </c>
      <c r="J28" s="13" t="n">
        <v>255590</v>
      </c>
      <c r="K28" s="200" t="s">
        <v>438</v>
      </c>
    </row>
    <row r="29" customFormat="false" ht="15" hidden="false" customHeight="false" outlineLevel="0" collapsed="false">
      <c r="A29" s="13" t="s">
        <v>439</v>
      </c>
      <c r="B29" s="138" t="n">
        <v>202.5</v>
      </c>
      <c r="C29" s="87" t="n">
        <v>164.3</v>
      </c>
      <c r="D29" s="87" t="n">
        <v>199.5</v>
      </c>
      <c r="E29" s="87" t="n">
        <v>211.7</v>
      </c>
      <c r="F29" s="138" t="n">
        <v>257.7</v>
      </c>
      <c r="G29" s="87" t="n">
        <v>244.6</v>
      </c>
      <c r="H29" s="87" t="n">
        <v>241.7</v>
      </c>
      <c r="I29" s="87" t="n">
        <v>257</v>
      </c>
      <c r="J29" s="88" t="n">
        <v>258.9</v>
      </c>
      <c r="K29" s="13" t="s">
        <v>440</v>
      </c>
    </row>
    <row r="30" customFormat="false" ht="15" hidden="false" customHeight="false" outlineLevel="0" collapsed="false">
      <c r="A30" s="13" t="s">
        <v>441</v>
      </c>
      <c r="B30" s="13"/>
      <c r="C30" s="13"/>
      <c r="D30" s="13"/>
      <c r="E30" s="13"/>
      <c r="F30" s="13"/>
      <c r="G30" s="13"/>
      <c r="H30" s="13"/>
      <c r="I30" s="13"/>
      <c r="J30" s="13"/>
      <c r="K30" s="13" t="s">
        <v>442</v>
      </c>
    </row>
    <row r="31" customFormat="false" ht="15" hidden="false" customHeight="false" outlineLevel="0" collapsed="false">
      <c r="A31" s="13" t="s">
        <v>443</v>
      </c>
      <c r="B31" s="87" t="n">
        <v>950.962962962963</v>
      </c>
      <c r="C31" s="87" t="n">
        <v>1118.31405964699</v>
      </c>
      <c r="D31" s="87" t="n">
        <v>892.6</v>
      </c>
      <c r="E31" s="87" t="n">
        <v>803.920642418517</v>
      </c>
      <c r="F31" s="87" t="n">
        <v>1025.39774932092</v>
      </c>
      <c r="G31" s="87" t="n">
        <v>791.5</v>
      </c>
      <c r="H31" s="87" t="n">
        <v>1057.32312784444</v>
      </c>
      <c r="I31" s="87" t="n">
        <v>1088.82879377432</v>
      </c>
      <c r="J31" s="87" t="n">
        <v>1008.4</v>
      </c>
      <c r="K31" s="13" t="s">
        <v>444</v>
      </c>
    </row>
    <row r="35" s="24" customFormat="true" ht="15" hidden="false" customHeight="false" outlineLevel="0" collapsed="false">
      <c r="A35" s="1" t="s">
        <v>445</v>
      </c>
      <c r="B35" s="13"/>
      <c r="C35" s="13"/>
      <c r="D35" s="13"/>
      <c r="E35" s="13"/>
      <c r="F35" s="13"/>
      <c r="G35" s="13"/>
      <c r="H35" s="13"/>
      <c r="I35" s="13"/>
      <c r="J35" s="13"/>
    </row>
    <row r="36" s="24" customFormat="true" ht="15" hidden="false" customHeight="false" outlineLevel="0" collapsed="false">
      <c r="A36" s="1" t="s">
        <v>446</v>
      </c>
      <c r="B36" s="13"/>
      <c r="C36" s="13"/>
      <c r="D36" s="13"/>
      <c r="E36" s="13"/>
      <c r="F36" s="13"/>
      <c r="G36" s="13"/>
      <c r="H36" s="13"/>
      <c r="I36" s="13"/>
      <c r="J36" s="13"/>
    </row>
    <row r="37" s="24" customFormat="true" ht="12.75" hidden="false" customHeight="false" outlineLevel="0" collapsed="false">
      <c r="A37" s="13"/>
      <c r="B37" s="13"/>
      <c r="C37" s="13"/>
      <c r="D37" s="164"/>
      <c r="E37" s="13"/>
      <c r="F37" s="13"/>
      <c r="G37" s="13"/>
      <c r="H37" s="13"/>
      <c r="I37" s="13"/>
      <c r="J37" s="13"/>
    </row>
    <row r="38" s="24" customFormat="true" ht="12.75" hidden="false" customHeight="false" outlineLevel="0" collapsed="false">
      <c r="A38" s="72" t="s">
        <v>447</v>
      </c>
      <c r="B38" s="72" t="n">
        <v>2000</v>
      </c>
      <c r="C38" s="72" t="n">
        <v>2001</v>
      </c>
      <c r="D38" s="72" t="n">
        <v>2002</v>
      </c>
      <c r="E38" s="72" t="n">
        <v>2003</v>
      </c>
      <c r="F38" s="72" t="n">
        <v>2004</v>
      </c>
      <c r="G38" s="72" t="n">
        <v>2005</v>
      </c>
      <c r="H38" s="72" t="n">
        <v>2006</v>
      </c>
      <c r="I38" s="72" t="n">
        <v>2007</v>
      </c>
      <c r="J38" s="72" t="n">
        <v>2008</v>
      </c>
      <c r="K38" s="72" t="s">
        <v>448</v>
      </c>
    </row>
    <row r="39" s="24" customFormat="true" ht="7.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60"/>
      <c r="J39" s="13"/>
      <c r="K39" s="13"/>
    </row>
    <row r="40" s="24" customFormat="true" ht="25.5" hidden="false" customHeight="false" outlineLevel="0" collapsed="false">
      <c r="A40" s="212" t="s">
        <v>449</v>
      </c>
      <c r="B40" s="16" t="n">
        <v>2</v>
      </c>
      <c r="C40" s="16" t="n">
        <v>2</v>
      </c>
      <c r="D40" s="16" t="n">
        <v>2</v>
      </c>
      <c r="E40" s="16" t="n">
        <v>4</v>
      </c>
      <c r="F40" s="16" t="n">
        <v>10</v>
      </c>
      <c r="G40" s="16" t="n">
        <v>11</v>
      </c>
      <c r="H40" s="161" t="n">
        <v>13</v>
      </c>
      <c r="I40" s="161" t="n">
        <v>19</v>
      </c>
      <c r="J40" s="161" t="n">
        <v>21</v>
      </c>
      <c r="K40" s="177" t="s">
        <v>377</v>
      </c>
    </row>
    <row r="41" s="24" customFormat="true" ht="12.75" hidden="false" customHeight="false" outlineLevel="0" collapsed="false">
      <c r="A41" s="166" t="s">
        <v>450</v>
      </c>
      <c r="B41" s="16" t="n">
        <v>1981</v>
      </c>
      <c r="C41" s="16" t="n">
        <v>1981</v>
      </c>
      <c r="D41" s="16" t="n">
        <v>1981</v>
      </c>
      <c r="E41" s="16" t="n">
        <v>4201</v>
      </c>
      <c r="F41" s="16" t="n">
        <v>12489</v>
      </c>
      <c r="G41" s="16" t="n">
        <v>14289</v>
      </c>
      <c r="H41" s="161" t="n">
        <v>17629</v>
      </c>
      <c r="I41" s="161" t="n">
        <v>26284</v>
      </c>
      <c r="J41" s="161" t="n">
        <v>30871</v>
      </c>
      <c r="K41" s="166" t="s">
        <v>451</v>
      </c>
    </row>
    <row r="42" s="24" customFormat="true" ht="25.5" hidden="false" customHeight="false" outlineLevel="0" collapsed="false">
      <c r="A42" s="212" t="s">
        <v>452</v>
      </c>
      <c r="B42" s="16" t="s">
        <v>20</v>
      </c>
      <c r="C42" s="16" t="s">
        <v>20</v>
      </c>
      <c r="D42" s="16" t="s">
        <v>20</v>
      </c>
      <c r="E42" s="16" t="s">
        <v>20</v>
      </c>
      <c r="F42" s="16" t="s">
        <v>20</v>
      </c>
      <c r="G42" s="16" t="s">
        <v>20</v>
      </c>
      <c r="H42" s="16" t="s">
        <v>20</v>
      </c>
      <c r="I42" s="161" t="n">
        <v>1</v>
      </c>
      <c r="J42" s="161" t="n">
        <v>1</v>
      </c>
      <c r="K42" s="140" t="s">
        <v>453</v>
      </c>
    </row>
    <row r="43" s="24" customFormat="true" ht="12.75" hidden="false" customHeight="false" outlineLevel="0" collapsed="false">
      <c r="A43" s="166" t="s">
        <v>450</v>
      </c>
      <c r="B43" s="16" t="s">
        <v>20</v>
      </c>
      <c r="C43" s="16" t="s">
        <v>20</v>
      </c>
      <c r="D43" s="16" t="s">
        <v>20</v>
      </c>
      <c r="E43" s="16" t="s">
        <v>20</v>
      </c>
      <c r="F43" s="16" t="s">
        <v>20</v>
      </c>
      <c r="G43" s="16" t="s">
        <v>20</v>
      </c>
      <c r="H43" s="16" t="s">
        <v>20</v>
      </c>
      <c r="I43" s="161" t="n">
        <v>125</v>
      </c>
      <c r="J43" s="161" t="n">
        <v>125</v>
      </c>
      <c r="K43" s="166" t="s">
        <v>451</v>
      </c>
    </row>
    <row r="44" s="24" customFormat="true" ht="12.75" hidden="false" customHeight="false" outlineLevel="0" collapsed="false">
      <c r="A44" s="179" t="s">
        <v>353</v>
      </c>
      <c r="B44" s="16" t="n">
        <v>3</v>
      </c>
      <c r="C44" s="16" t="n">
        <v>1</v>
      </c>
      <c r="D44" s="16" t="n">
        <v>3</v>
      </c>
      <c r="E44" s="16" t="n">
        <v>4</v>
      </c>
      <c r="F44" s="16" t="n">
        <v>3</v>
      </c>
      <c r="G44" s="16" t="n">
        <v>3</v>
      </c>
      <c r="H44" s="161" t="n">
        <v>3</v>
      </c>
      <c r="I44" s="161" t="n">
        <v>5</v>
      </c>
      <c r="J44" s="161" t="n">
        <v>5</v>
      </c>
      <c r="K44" s="179" t="s">
        <v>454</v>
      </c>
    </row>
    <row r="45" s="24" customFormat="true" ht="12.75" hidden="false" customHeight="false" outlineLevel="0" collapsed="false">
      <c r="A45" s="166" t="s">
        <v>450</v>
      </c>
      <c r="B45" s="16" t="n">
        <v>4533</v>
      </c>
      <c r="C45" s="16" t="n">
        <v>1232</v>
      </c>
      <c r="D45" s="16" t="n">
        <v>4534</v>
      </c>
      <c r="E45" s="16" t="n">
        <v>5696</v>
      </c>
      <c r="F45" s="16" t="n">
        <v>2536</v>
      </c>
      <c r="G45" s="16" t="n">
        <v>2536</v>
      </c>
      <c r="H45" s="161" t="n">
        <v>2536</v>
      </c>
      <c r="I45" s="161" t="n">
        <v>4346</v>
      </c>
      <c r="J45" s="161" t="n">
        <v>4304</v>
      </c>
      <c r="K45" s="166" t="s">
        <v>451</v>
      </c>
    </row>
    <row r="46" s="24" customFormat="true" ht="25.5" hidden="false" customHeight="false" outlineLevel="0" collapsed="false">
      <c r="A46" s="76" t="s">
        <v>455</v>
      </c>
      <c r="B46" s="13" t="n">
        <v>172</v>
      </c>
      <c r="C46" s="13" t="n">
        <v>172</v>
      </c>
      <c r="D46" s="13" t="n">
        <v>157</v>
      </c>
      <c r="E46" s="13" t="n">
        <v>153</v>
      </c>
      <c r="F46" s="13" t="n">
        <v>151</v>
      </c>
      <c r="G46" s="13" t="n">
        <v>146</v>
      </c>
      <c r="H46" s="13" t="n">
        <v>149</v>
      </c>
      <c r="I46" s="60" t="n">
        <v>150</v>
      </c>
      <c r="J46" s="13" t="n">
        <v>153</v>
      </c>
      <c r="K46" s="76" t="s">
        <v>456</v>
      </c>
    </row>
    <row r="47" s="24" customFormat="true" ht="12.75" hidden="false" customHeight="false" outlineLevel="0" collapsed="false">
      <c r="A47" s="166" t="s">
        <v>450</v>
      </c>
      <c r="B47" s="13" t="n">
        <v>259585</v>
      </c>
      <c r="C47" s="13" t="n">
        <v>258585</v>
      </c>
      <c r="D47" s="13" t="n">
        <v>238581</v>
      </c>
      <c r="E47" s="13" t="n">
        <v>234264</v>
      </c>
      <c r="F47" s="13" t="n">
        <v>235065</v>
      </c>
      <c r="G47" s="13" t="n">
        <v>228343</v>
      </c>
      <c r="H47" s="13" t="n">
        <v>232488</v>
      </c>
      <c r="I47" s="88" t="n">
        <v>237186.4</v>
      </c>
      <c r="J47" s="13" t="n">
        <v>243865</v>
      </c>
      <c r="K47" s="166" t="s">
        <v>451</v>
      </c>
    </row>
    <row r="48" s="24" customFormat="true" ht="25.5" hidden="false" customHeight="false" outlineLevel="0" collapsed="false">
      <c r="A48" s="76" t="s">
        <v>457</v>
      </c>
      <c r="B48" s="13" t="n">
        <v>10</v>
      </c>
      <c r="C48" s="13" t="n">
        <v>10</v>
      </c>
      <c r="D48" s="13" t="n">
        <v>10</v>
      </c>
      <c r="E48" s="13" t="n">
        <v>10</v>
      </c>
      <c r="F48" s="13" t="n">
        <v>10</v>
      </c>
      <c r="G48" s="13" t="n">
        <v>6</v>
      </c>
      <c r="H48" s="13" t="n">
        <v>10</v>
      </c>
      <c r="I48" s="60" t="n">
        <v>7</v>
      </c>
      <c r="J48" s="13" t="n">
        <v>6</v>
      </c>
      <c r="K48" s="76" t="s">
        <v>453</v>
      </c>
    </row>
    <row r="49" s="24" customFormat="true" ht="12.75" hidden="false" customHeight="false" outlineLevel="0" collapsed="false">
      <c r="A49" s="166" t="s">
        <v>450</v>
      </c>
      <c r="B49" s="13" t="n">
        <v>10441</v>
      </c>
      <c r="C49" s="13" t="n">
        <v>10441</v>
      </c>
      <c r="D49" s="13" t="n">
        <v>10441</v>
      </c>
      <c r="E49" s="13" t="n">
        <v>10441</v>
      </c>
      <c r="F49" s="13" t="n">
        <v>10441</v>
      </c>
      <c r="G49" s="13" t="n">
        <v>6608</v>
      </c>
      <c r="H49" s="13" t="n">
        <v>10441</v>
      </c>
      <c r="I49" s="60" t="n">
        <v>7573</v>
      </c>
      <c r="J49" s="13" t="n">
        <v>6603</v>
      </c>
      <c r="K49" s="166" t="s">
        <v>451</v>
      </c>
    </row>
    <row r="50" s="24" customFormat="true" ht="12.75" hidden="false" customHeight="false" outlineLevel="0" collapsed="false">
      <c r="A50" s="13" t="s">
        <v>458</v>
      </c>
      <c r="B50" s="13" t="n">
        <v>34</v>
      </c>
      <c r="C50" s="13" t="n">
        <v>35</v>
      </c>
      <c r="D50" s="13" t="n">
        <v>34</v>
      </c>
      <c r="E50" s="13" t="n">
        <v>35</v>
      </c>
      <c r="F50" s="13" t="n">
        <v>35</v>
      </c>
      <c r="G50" s="13" t="n">
        <v>34</v>
      </c>
      <c r="H50" s="13" t="n">
        <v>32</v>
      </c>
      <c r="I50" s="60" t="n">
        <v>35</v>
      </c>
      <c r="J50" s="13" t="n">
        <v>35</v>
      </c>
      <c r="K50" s="13" t="s">
        <v>459</v>
      </c>
    </row>
    <row r="51" s="24" customFormat="true" ht="12.75" hidden="false" customHeight="false" outlineLevel="0" collapsed="false">
      <c r="A51" s="166" t="s">
        <v>460</v>
      </c>
      <c r="B51" s="13" t="n">
        <v>33582</v>
      </c>
      <c r="C51" s="13" t="n">
        <v>34190</v>
      </c>
      <c r="D51" s="13" t="n">
        <v>33976</v>
      </c>
      <c r="E51" s="13" t="n">
        <v>34416</v>
      </c>
      <c r="F51" s="13" t="n">
        <v>33857</v>
      </c>
      <c r="G51" s="13" t="n">
        <v>33699</v>
      </c>
      <c r="H51" s="13" t="n">
        <v>32354</v>
      </c>
      <c r="I51" s="60" t="n">
        <v>33485</v>
      </c>
      <c r="J51" s="13" t="n">
        <v>32683</v>
      </c>
      <c r="K51" s="166" t="s">
        <v>461</v>
      </c>
    </row>
    <row r="52" s="24" customFormat="true" ht="12.75" hidden="false" customHeight="false" outlineLevel="0" collapsed="false">
      <c r="A52" s="13" t="s">
        <v>462</v>
      </c>
      <c r="B52" s="13" t="n">
        <v>7</v>
      </c>
      <c r="C52" s="13" t="n">
        <v>7</v>
      </c>
      <c r="D52" s="13" t="n">
        <v>7</v>
      </c>
      <c r="E52" s="13" t="n">
        <v>5</v>
      </c>
      <c r="F52" s="13" t="n">
        <v>6</v>
      </c>
      <c r="G52" s="13" t="n">
        <v>6</v>
      </c>
      <c r="H52" s="13" t="n">
        <v>4</v>
      </c>
      <c r="I52" s="60" t="n">
        <v>5</v>
      </c>
      <c r="J52" s="13" t="n">
        <v>4</v>
      </c>
      <c r="K52" s="13" t="s">
        <v>381</v>
      </c>
    </row>
    <row r="53" s="24" customFormat="true" ht="12.75" hidden="false" customHeight="false" outlineLevel="0" collapsed="false">
      <c r="A53" s="166" t="s">
        <v>382</v>
      </c>
      <c r="B53" s="13" t="n">
        <v>1394</v>
      </c>
      <c r="C53" s="13" t="n">
        <v>1394</v>
      </c>
      <c r="D53" s="13" t="n">
        <v>1394</v>
      </c>
      <c r="E53" s="13" t="n">
        <v>994</v>
      </c>
      <c r="F53" s="13" t="n">
        <v>1144</v>
      </c>
      <c r="G53" s="13" t="n">
        <v>1144</v>
      </c>
      <c r="H53" s="13" t="n">
        <v>974</v>
      </c>
      <c r="I53" s="60" t="n">
        <v>859</v>
      </c>
      <c r="J53" s="13" t="n">
        <v>791</v>
      </c>
      <c r="K53" s="166" t="s">
        <v>463</v>
      </c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8.28"/>
    <col collapsed="false" customWidth="true" hidden="false" outlineLevel="0" max="8" min="8" style="0" width="8.85"/>
    <col collapsed="false" customWidth="true" hidden="false" outlineLevel="0" max="9" min="9" style="0" width="22.56"/>
  </cols>
  <sheetData>
    <row r="1" customFormat="false" ht="31.5" hidden="false" customHeight="true" outlineLevel="0" collapsed="false">
      <c r="A1" s="126" t="s">
        <v>464</v>
      </c>
      <c r="B1" s="126"/>
      <c r="C1" s="126"/>
      <c r="D1" s="126"/>
      <c r="E1" s="126"/>
      <c r="F1" s="126"/>
      <c r="G1" s="126"/>
      <c r="H1" s="126"/>
      <c r="I1" s="126"/>
    </row>
    <row r="2" customFormat="false" ht="33.75" hidden="false" customHeight="true" outlineLevel="0" collapsed="false">
      <c r="A2" s="126" t="s">
        <v>465</v>
      </c>
      <c r="B2" s="126"/>
      <c r="C2" s="126"/>
      <c r="D2" s="126"/>
      <c r="E2" s="126"/>
      <c r="F2" s="126"/>
      <c r="G2" s="126"/>
      <c r="H2" s="126"/>
      <c r="I2" s="126"/>
    </row>
    <row r="3" customFormat="false" ht="15" hidden="false" customHeight="false" outlineLevel="0" collapsed="false">
      <c r="B3" s="167"/>
      <c r="C3" s="167"/>
      <c r="D3" s="167"/>
      <c r="E3" s="167"/>
      <c r="F3" s="167"/>
      <c r="G3" s="167"/>
      <c r="H3" s="167"/>
      <c r="I3" s="167"/>
    </row>
    <row r="4" customFormat="false" ht="15" hidden="false" customHeight="false" outlineLevel="0" collapsed="false">
      <c r="A4" s="101" t="s">
        <v>466</v>
      </c>
      <c r="B4" s="170" t="s">
        <v>366</v>
      </c>
      <c r="C4" s="170"/>
      <c r="D4" s="170"/>
      <c r="E4" s="170"/>
      <c r="F4" s="170"/>
      <c r="G4" s="170"/>
      <c r="H4" s="170"/>
      <c r="I4" s="171" t="s">
        <v>448</v>
      </c>
    </row>
    <row r="5" customFormat="false" ht="25.5" hidden="false" customHeight="false" outlineLevel="0" collapsed="false">
      <c r="A5" s="101"/>
      <c r="B5" s="86" t="s">
        <v>467</v>
      </c>
      <c r="C5" s="213" t="s">
        <v>468</v>
      </c>
      <c r="D5" s="213" t="s">
        <v>469</v>
      </c>
      <c r="E5" s="86" t="s">
        <v>470</v>
      </c>
      <c r="F5" s="86" t="s">
        <v>471</v>
      </c>
      <c r="G5" s="86" t="s">
        <v>472</v>
      </c>
      <c r="H5" s="86" t="s">
        <v>372</v>
      </c>
      <c r="I5" s="171"/>
    </row>
    <row r="6" s="83" customFormat="true" ht="9" hidden="false" customHeight="true" outlineLevel="0" collapsed="false">
      <c r="A6" s="214"/>
      <c r="B6" s="32"/>
      <c r="C6" s="215"/>
      <c r="D6" s="215"/>
      <c r="E6" s="32"/>
      <c r="F6" s="32"/>
      <c r="G6" s="32"/>
      <c r="H6" s="32"/>
      <c r="I6" s="216"/>
    </row>
    <row r="7" customFormat="false" ht="25.5" hidden="false" customHeight="false" outlineLevel="0" collapsed="false">
      <c r="A7" s="212" t="s">
        <v>449</v>
      </c>
      <c r="B7" s="16" t="n">
        <v>9</v>
      </c>
      <c r="C7" s="16" t="n">
        <v>3</v>
      </c>
      <c r="D7" s="16" t="n">
        <v>2</v>
      </c>
      <c r="E7" s="16" t="n">
        <v>3</v>
      </c>
      <c r="F7" s="16" t="n">
        <v>4</v>
      </c>
      <c r="G7" s="16" t="s">
        <v>20</v>
      </c>
      <c r="H7" s="16" t="s">
        <v>20</v>
      </c>
      <c r="I7" s="217" t="s">
        <v>377</v>
      </c>
    </row>
    <row r="8" customFormat="false" ht="15" hidden="false" customHeight="false" outlineLevel="0" collapsed="false">
      <c r="A8" s="166" t="s">
        <v>450</v>
      </c>
      <c r="B8" s="16" t="n">
        <v>12874</v>
      </c>
      <c r="C8" s="16" t="n">
        <v>4250</v>
      </c>
      <c r="D8" s="16" t="n">
        <v>2469</v>
      </c>
      <c r="E8" s="16" t="n">
        <v>5790</v>
      </c>
      <c r="F8" s="16" t="n">
        <v>5488</v>
      </c>
      <c r="G8" s="16" t="s">
        <v>20</v>
      </c>
      <c r="H8" s="16" t="s">
        <v>20</v>
      </c>
      <c r="I8" s="166" t="s">
        <v>451</v>
      </c>
    </row>
    <row r="9" customFormat="false" ht="26.25" hidden="false" customHeight="false" outlineLevel="0" collapsed="false">
      <c r="A9" s="212" t="s">
        <v>452</v>
      </c>
      <c r="B9" s="16" t="s">
        <v>20</v>
      </c>
      <c r="C9" s="16" t="s">
        <v>20</v>
      </c>
      <c r="D9" s="16" t="s">
        <v>20</v>
      </c>
      <c r="E9" s="16" t="s">
        <v>20</v>
      </c>
      <c r="F9" s="13" t="n">
        <v>1</v>
      </c>
      <c r="G9" s="16" t="s">
        <v>20</v>
      </c>
      <c r="H9" s="16" t="s">
        <v>20</v>
      </c>
      <c r="I9" s="140" t="s">
        <v>473</v>
      </c>
    </row>
    <row r="10" customFormat="false" ht="15" hidden="false" customHeight="false" outlineLevel="0" collapsed="false">
      <c r="A10" s="166" t="s">
        <v>450</v>
      </c>
      <c r="B10" s="16" t="s">
        <v>20</v>
      </c>
      <c r="C10" s="16" t="s">
        <v>20</v>
      </c>
      <c r="D10" s="16" t="s">
        <v>20</v>
      </c>
      <c r="E10" s="16" t="s">
        <v>20</v>
      </c>
      <c r="F10" s="13" t="n">
        <v>125</v>
      </c>
      <c r="G10" s="16" t="s">
        <v>20</v>
      </c>
      <c r="H10" s="16" t="s">
        <v>20</v>
      </c>
      <c r="I10" s="166" t="s">
        <v>451</v>
      </c>
    </row>
    <row r="11" customFormat="false" ht="15" hidden="false" customHeight="false" outlineLevel="0" collapsed="false">
      <c r="A11" s="179" t="s">
        <v>353</v>
      </c>
      <c r="B11" s="16" t="s">
        <v>20</v>
      </c>
      <c r="C11" s="16" t="s">
        <v>20</v>
      </c>
      <c r="D11" s="16" t="s">
        <v>20</v>
      </c>
      <c r="E11" s="16" t="n">
        <v>1</v>
      </c>
      <c r="F11" s="13" t="n">
        <v>2</v>
      </c>
      <c r="G11" s="13" t="n">
        <v>1</v>
      </c>
      <c r="H11" s="16" t="n">
        <v>1</v>
      </c>
      <c r="I11" s="179" t="s">
        <v>454</v>
      </c>
    </row>
    <row r="12" customFormat="false" ht="15" hidden="false" customHeight="false" outlineLevel="0" collapsed="false">
      <c r="A12" s="166" t="s">
        <v>450</v>
      </c>
      <c r="B12" s="16" t="s">
        <v>20</v>
      </c>
      <c r="C12" s="16" t="s">
        <v>20</v>
      </c>
      <c r="D12" s="16" t="s">
        <v>20</v>
      </c>
      <c r="E12" s="16" t="n">
        <v>160</v>
      </c>
      <c r="F12" s="13" t="n">
        <v>1820</v>
      </c>
      <c r="G12" s="13" t="n">
        <v>1162</v>
      </c>
      <c r="H12" s="16" t="n">
        <v>1162</v>
      </c>
      <c r="I12" s="166" t="s">
        <v>451</v>
      </c>
    </row>
    <row r="13" customFormat="false" ht="26.25" hidden="false" customHeight="false" outlineLevel="0" collapsed="false">
      <c r="A13" s="76" t="s">
        <v>455</v>
      </c>
      <c r="B13" s="16" t="n">
        <v>1</v>
      </c>
      <c r="C13" s="13" t="n">
        <v>3</v>
      </c>
      <c r="D13" s="13" t="n">
        <v>38</v>
      </c>
      <c r="E13" s="13" t="n">
        <v>40</v>
      </c>
      <c r="F13" s="13" t="n">
        <v>53</v>
      </c>
      <c r="G13" s="13" t="n">
        <v>17</v>
      </c>
      <c r="H13" s="13" t="n">
        <v>1</v>
      </c>
      <c r="I13" s="76" t="s">
        <v>456</v>
      </c>
    </row>
    <row r="14" customFormat="false" ht="15" hidden="false" customHeight="false" outlineLevel="0" collapsed="false">
      <c r="A14" s="166" t="s">
        <v>450</v>
      </c>
      <c r="B14" s="16" t="n">
        <v>895</v>
      </c>
      <c r="C14" s="13" t="n">
        <v>2943</v>
      </c>
      <c r="D14" s="13" t="n">
        <v>43347</v>
      </c>
      <c r="E14" s="13" t="n">
        <v>68315</v>
      </c>
      <c r="F14" s="13" t="n">
        <v>96988</v>
      </c>
      <c r="G14" s="13" t="n">
        <v>29315</v>
      </c>
      <c r="H14" s="13" t="n">
        <v>2062</v>
      </c>
      <c r="I14" s="166" t="s">
        <v>451</v>
      </c>
    </row>
    <row r="15" customFormat="false" ht="26.25" hidden="false" customHeight="false" outlineLevel="0" collapsed="false">
      <c r="A15" s="76" t="s">
        <v>457</v>
      </c>
      <c r="B15" s="16" t="s">
        <v>20</v>
      </c>
      <c r="C15" s="13" t="n">
        <v>2</v>
      </c>
      <c r="D15" s="13" t="n">
        <v>2</v>
      </c>
      <c r="E15" s="16" t="s">
        <v>20</v>
      </c>
      <c r="F15" s="16" t="s">
        <v>20</v>
      </c>
      <c r="G15" s="16" t="n">
        <v>2</v>
      </c>
      <c r="H15" s="16" t="s">
        <v>20</v>
      </c>
      <c r="I15" s="76" t="s">
        <v>453</v>
      </c>
    </row>
    <row r="16" customFormat="false" ht="15" hidden="false" customHeight="false" outlineLevel="0" collapsed="false">
      <c r="A16" s="166" t="s">
        <v>450</v>
      </c>
      <c r="B16" s="16" t="s">
        <v>20</v>
      </c>
      <c r="C16" s="13" t="n">
        <v>1968</v>
      </c>
      <c r="D16" s="13" t="n">
        <v>1935</v>
      </c>
      <c r="E16" s="16" t="s">
        <v>20</v>
      </c>
      <c r="F16" s="16" t="s">
        <v>20</v>
      </c>
      <c r="G16" s="16" t="n">
        <v>2700</v>
      </c>
      <c r="H16" s="16" t="s">
        <v>20</v>
      </c>
      <c r="I16" s="166" t="s">
        <v>451</v>
      </c>
    </row>
    <row r="17" customFormat="false" ht="15" hidden="false" customHeight="false" outlineLevel="0" collapsed="false">
      <c r="A17" s="13" t="s">
        <v>474</v>
      </c>
      <c r="B17" s="13" t="n">
        <v>1</v>
      </c>
      <c r="C17" s="13" t="n">
        <v>1</v>
      </c>
      <c r="D17" s="13" t="n">
        <v>8</v>
      </c>
      <c r="E17" s="13" t="n">
        <v>14</v>
      </c>
      <c r="F17" s="13" t="n">
        <v>8</v>
      </c>
      <c r="G17" s="13" t="n">
        <v>3</v>
      </c>
      <c r="H17" s="16" t="s">
        <v>20</v>
      </c>
      <c r="I17" s="13" t="s">
        <v>459</v>
      </c>
    </row>
    <row r="18" customFormat="false" ht="15" hidden="false" customHeight="false" outlineLevel="0" collapsed="false">
      <c r="A18" s="166" t="s">
        <v>460</v>
      </c>
      <c r="B18" s="13" t="n">
        <v>450</v>
      </c>
      <c r="C18" s="13" t="n">
        <v>441.3</v>
      </c>
      <c r="D18" s="13" t="n">
        <v>4561.7</v>
      </c>
      <c r="E18" s="13" t="n">
        <v>12761</v>
      </c>
      <c r="F18" s="13" t="n">
        <v>9247</v>
      </c>
      <c r="G18" s="13" t="n">
        <v>5222</v>
      </c>
      <c r="H18" s="16" t="s">
        <v>20</v>
      </c>
      <c r="I18" s="166" t="s">
        <v>461</v>
      </c>
    </row>
    <row r="22" customFormat="false" ht="30" hidden="false" customHeight="true" outlineLevel="0" collapsed="false">
      <c r="A22" s="126" t="s">
        <v>475</v>
      </c>
      <c r="B22" s="126"/>
      <c r="C22" s="126"/>
      <c r="D22" s="126"/>
      <c r="E22" s="126"/>
      <c r="F22" s="126"/>
      <c r="G22" s="126"/>
      <c r="H22" s="126"/>
      <c r="I22" s="126"/>
    </row>
    <row r="23" customFormat="false" ht="30" hidden="false" customHeight="true" outlineLevel="0" collapsed="false">
      <c r="A23" s="133" t="s">
        <v>476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15" hidden="false" customHeight="false" outlineLevel="0" collapsed="false">
      <c r="B24" s="167"/>
      <c r="C24" s="167"/>
      <c r="D24" s="167"/>
      <c r="E24" s="167"/>
      <c r="F24" s="167"/>
      <c r="G24" s="167"/>
      <c r="H24" s="167"/>
      <c r="I24" s="167"/>
    </row>
    <row r="25" customFormat="false" ht="15" hidden="false" customHeight="true" outlineLevel="0" collapsed="false">
      <c r="A25" s="4" t="s">
        <v>466</v>
      </c>
      <c r="B25" s="95" t="s">
        <v>477</v>
      </c>
      <c r="C25" s="95"/>
      <c r="D25" s="95"/>
      <c r="E25" s="95"/>
      <c r="F25" s="95"/>
      <c r="G25" s="95"/>
      <c r="H25" s="95"/>
      <c r="I25" s="4" t="s">
        <v>478</v>
      </c>
    </row>
    <row r="26" customFormat="false" ht="15" hidden="false" customHeight="false" outlineLevel="0" collapsed="false">
      <c r="A26" s="4"/>
      <c r="B26" s="96" t="s">
        <v>479</v>
      </c>
      <c r="C26" s="96"/>
      <c r="D26" s="96"/>
      <c r="E26" s="96"/>
      <c r="F26" s="96"/>
      <c r="G26" s="96"/>
      <c r="H26" s="96"/>
      <c r="I26" s="4"/>
    </row>
    <row r="27" customFormat="false" ht="25.5" hidden="false" customHeight="false" outlineLevel="0" collapsed="false">
      <c r="A27" s="4"/>
      <c r="B27" s="86" t="s">
        <v>480</v>
      </c>
      <c r="C27" s="86" t="s">
        <v>481</v>
      </c>
      <c r="D27" s="86" t="s">
        <v>482</v>
      </c>
      <c r="E27" s="86" t="s">
        <v>483</v>
      </c>
      <c r="F27" s="86" t="s">
        <v>484</v>
      </c>
      <c r="G27" s="86" t="s">
        <v>485</v>
      </c>
      <c r="H27" s="86" t="s">
        <v>486</v>
      </c>
      <c r="I27" s="4"/>
    </row>
    <row r="28" customFormat="false" ht="6" hidden="false" customHeight="true" outlineLevel="0" collapsed="false">
      <c r="A28" s="212"/>
      <c r="B28" s="14"/>
      <c r="C28" s="14"/>
      <c r="D28" s="14"/>
      <c r="E28" s="14"/>
      <c r="F28" s="14"/>
      <c r="G28" s="14"/>
      <c r="H28" s="16"/>
      <c r="I28" s="13"/>
    </row>
    <row r="29" customFormat="false" ht="25.5" hidden="false" customHeight="false" outlineLevel="0" collapsed="false">
      <c r="A29" s="212" t="s">
        <v>449</v>
      </c>
      <c r="B29" s="16" t="s">
        <v>20</v>
      </c>
      <c r="C29" s="16" t="s">
        <v>20</v>
      </c>
      <c r="D29" s="16" t="s">
        <v>20</v>
      </c>
      <c r="E29" s="16" t="n">
        <v>1</v>
      </c>
      <c r="F29" s="16" t="n">
        <v>14</v>
      </c>
      <c r="G29" s="16" t="n">
        <v>6</v>
      </c>
      <c r="H29" s="16" t="s">
        <v>20</v>
      </c>
      <c r="I29" s="217" t="s">
        <v>487</v>
      </c>
    </row>
    <row r="30" customFormat="false" ht="15" hidden="false" customHeight="false" outlineLevel="0" collapsed="false">
      <c r="A30" s="166" t="s">
        <v>450</v>
      </c>
      <c r="B30" s="16" t="s">
        <v>20</v>
      </c>
      <c r="C30" s="16" t="s">
        <v>20</v>
      </c>
      <c r="D30" s="16" t="s">
        <v>20</v>
      </c>
      <c r="E30" s="16" t="n">
        <v>850</v>
      </c>
      <c r="F30" s="16" t="n">
        <v>18427</v>
      </c>
      <c r="G30" s="16" t="n">
        <v>11594</v>
      </c>
      <c r="H30" s="16"/>
      <c r="I30" s="166" t="s">
        <v>451</v>
      </c>
    </row>
    <row r="31" customFormat="false" ht="26.25" hidden="false" customHeight="false" outlineLevel="0" collapsed="false">
      <c r="A31" s="212" t="s">
        <v>452</v>
      </c>
      <c r="B31" s="16" t="n">
        <v>1</v>
      </c>
      <c r="C31" s="16" t="s">
        <v>20</v>
      </c>
      <c r="D31" s="16" t="s">
        <v>20</v>
      </c>
      <c r="E31" s="16" t="s">
        <v>20</v>
      </c>
      <c r="F31" s="16" t="s">
        <v>20</v>
      </c>
      <c r="G31" s="16" t="s">
        <v>20</v>
      </c>
      <c r="H31" s="16" t="s">
        <v>20</v>
      </c>
      <c r="I31" s="140" t="s">
        <v>473</v>
      </c>
    </row>
    <row r="32" customFormat="false" ht="15" hidden="false" customHeight="false" outlineLevel="0" collapsed="false">
      <c r="A32" s="166" t="s">
        <v>450</v>
      </c>
      <c r="B32" s="16" t="n">
        <v>125</v>
      </c>
      <c r="C32" s="16" t="s">
        <v>20</v>
      </c>
      <c r="D32" s="16" t="s">
        <v>20</v>
      </c>
      <c r="E32" s="16" t="s">
        <v>20</v>
      </c>
      <c r="F32" s="16" t="s">
        <v>20</v>
      </c>
      <c r="G32" s="16" t="s">
        <v>20</v>
      </c>
      <c r="H32" s="16" t="s">
        <v>20</v>
      </c>
      <c r="I32" s="166" t="s">
        <v>451</v>
      </c>
    </row>
    <row r="33" customFormat="false" ht="15" hidden="false" customHeight="false" outlineLevel="0" collapsed="false">
      <c r="A33" s="179" t="s">
        <v>353</v>
      </c>
      <c r="B33" s="16" t="n">
        <v>1</v>
      </c>
      <c r="C33" s="16" t="s">
        <v>20</v>
      </c>
      <c r="D33" s="16" t="s">
        <v>20</v>
      </c>
      <c r="E33" s="16" t="n">
        <v>1</v>
      </c>
      <c r="F33" s="16" t="n">
        <v>3</v>
      </c>
      <c r="G33" s="16" t="s">
        <v>20</v>
      </c>
      <c r="H33" s="16" t="s">
        <v>20</v>
      </c>
      <c r="I33" s="179" t="s">
        <v>454</v>
      </c>
    </row>
    <row r="34" customFormat="false" ht="15" hidden="false" customHeight="false" outlineLevel="0" collapsed="false">
      <c r="A34" s="166" t="s">
        <v>450</v>
      </c>
      <c r="B34" s="16" t="n">
        <v>160</v>
      </c>
      <c r="C34" s="16" t="s">
        <v>20</v>
      </c>
      <c r="D34" s="16" t="s">
        <v>20</v>
      </c>
      <c r="E34" s="16" t="n">
        <v>648</v>
      </c>
      <c r="F34" s="16" t="n">
        <v>3496</v>
      </c>
      <c r="G34" s="16" t="s">
        <v>20</v>
      </c>
      <c r="H34" s="16" t="s">
        <v>20</v>
      </c>
      <c r="I34" s="166" t="s">
        <v>451</v>
      </c>
    </row>
    <row r="35" customFormat="false" ht="26.25" hidden="false" customHeight="false" outlineLevel="0" collapsed="false">
      <c r="A35" s="76" t="s">
        <v>455</v>
      </c>
      <c r="B35" s="16" t="s">
        <v>20</v>
      </c>
      <c r="C35" s="16" t="s">
        <v>20</v>
      </c>
      <c r="D35" s="16" t="n">
        <v>3</v>
      </c>
      <c r="E35" s="16" t="n">
        <v>10</v>
      </c>
      <c r="F35" s="16" t="n">
        <v>45</v>
      </c>
      <c r="G35" s="16" t="n">
        <v>95</v>
      </c>
      <c r="H35" s="16" t="s">
        <v>20</v>
      </c>
      <c r="I35" s="76" t="s">
        <v>456</v>
      </c>
    </row>
    <row r="36" customFormat="false" ht="15" hidden="false" customHeight="false" outlineLevel="0" collapsed="false">
      <c r="A36" s="166" t="s">
        <v>450</v>
      </c>
      <c r="B36" s="16" t="s">
        <v>20</v>
      </c>
      <c r="C36" s="16" t="s">
        <v>20</v>
      </c>
      <c r="D36" s="16" t="n">
        <v>1559</v>
      </c>
      <c r="E36" s="16" t="n">
        <v>9033</v>
      </c>
      <c r="F36" s="16" t="n">
        <v>53950</v>
      </c>
      <c r="G36" s="16" t="n">
        <v>179323</v>
      </c>
      <c r="H36" s="16" t="s">
        <v>20</v>
      </c>
      <c r="I36" s="166" t="s">
        <v>451</v>
      </c>
    </row>
    <row r="37" customFormat="false" ht="26.25" hidden="false" customHeight="false" outlineLevel="0" collapsed="false">
      <c r="A37" s="76" t="s">
        <v>457</v>
      </c>
      <c r="B37" s="16" t="s">
        <v>20</v>
      </c>
      <c r="C37" s="16" t="s">
        <v>20</v>
      </c>
      <c r="D37" s="16" t="s">
        <v>20</v>
      </c>
      <c r="E37" s="16" t="n">
        <v>4</v>
      </c>
      <c r="F37" s="16" t="n">
        <v>2</v>
      </c>
      <c r="G37" s="16" t="s">
        <v>20</v>
      </c>
      <c r="H37" s="16" t="s">
        <v>20</v>
      </c>
      <c r="I37" s="76" t="s">
        <v>453</v>
      </c>
    </row>
    <row r="38" customFormat="false" ht="15" hidden="false" customHeight="false" outlineLevel="0" collapsed="false">
      <c r="A38" s="166" t="s">
        <v>450</v>
      </c>
      <c r="B38" s="16" t="s">
        <v>20</v>
      </c>
      <c r="C38" s="16" t="s">
        <v>20</v>
      </c>
      <c r="D38" s="16" t="s">
        <v>20</v>
      </c>
      <c r="E38" s="16" t="n">
        <v>3903</v>
      </c>
      <c r="F38" s="16" t="n">
        <v>2700</v>
      </c>
      <c r="G38" s="16" t="s">
        <v>20</v>
      </c>
      <c r="H38" s="16" t="s">
        <v>20</v>
      </c>
      <c r="I38" s="166" t="s">
        <v>451</v>
      </c>
    </row>
    <row r="39" customFormat="false" ht="15" hidden="false" customHeight="false" outlineLevel="0" collapsed="false">
      <c r="I39" s="13"/>
    </row>
    <row r="40" customFormat="false" ht="15" hidden="false" customHeight="false" outlineLevel="0" collapsed="false">
      <c r="I40" s="166"/>
    </row>
  </sheetData>
  <mergeCells count="11">
    <mergeCell ref="A1:I1"/>
    <mergeCell ref="A2:I2"/>
    <mergeCell ref="A4:A5"/>
    <mergeCell ref="B4:H4"/>
    <mergeCell ref="I4:I5"/>
    <mergeCell ref="A22:I22"/>
    <mergeCell ref="A23:I23"/>
    <mergeCell ref="A25:A27"/>
    <mergeCell ref="B25:H25"/>
    <mergeCell ref="I25:I27"/>
    <mergeCell ref="B26:H2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6" activeCellId="0" sqref="I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56"/>
    <col collapsed="false" customWidth="true" hidden="false" outlineLevel="0" max="3" min="3" style="0" width="12.85"/>
    <col collapsed="false" customWidth="true" hidden="false" outlineLevel="0" max="4" min="4" style="0" width="9.7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0" width="11.99"/>
    <col collapsed="false" customWidth="true" hidden="false" outlineLevel="0" max="8" min="8" style="0" width="9.41"/>
    <col collapsed="false" customWidth="true" hidden="false" outlineLevel="0" max="9" min="9" style="0" width="12.28"/>
  </cols>
  <sheetData>
    <row r="1" customFormat="false" ht="15" hidden="false" customHeight="false" outlineLevel="0" collapsed="false">
      <c r="A1" s="1" t="s">
        <v>488</v>
      </c>
      <c r="B1" s="167"/>
      <c r="C1" s="167"/>
      <c r="D1" s="167"/>
      <c r="E1" s="167"/>
      <c r="F1" s="169"/>
      <c r="G1" s="167"/>
      <c r="H1" s="167"/>
      <c r="I1" s="167"/>
      <c r="J1" s="167"/>
      <c r="K1" s="167"/>
      <c r="L1" s="167"/>
      <c r="M1" s="167"/>
    </row>
    <row r="2" customFormat="false" ht="15" hidden="false" customHeight="false" outlineLevel="0" collapsed="false">
      <c r="A2" s="1" t="s">
        <v>48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</row>
    <row r="4" customFormat="false" ht="15" hidden="false" customHeight="true" outlineLevel="0" collapsed="false">
      <c r="A4" s="4" t="s">
        <v>179</v>
      </c>
      <c r="B4" s="170" t="s">
        <v>386</v>
      </c>
      <c r="C4" s="170"/>
      <c r="D4" s="170"/>
      <c r="E4" s="170"/>
      <c r="F4" s="170"/>
      <c r="G4" s="170"/>
      <c r="H4" s="170"/>
      <c r="I4" s="170"/>
    </row>
    <row r="5" customFormat="false" ht="24.75" hidden="false" customHeight="true" outlineLevel="0" collapsed="false">
      <c r="A5" s="4"/>
      <c r="B5" s="218" t="s">
        <v>388</v>
      </c>
      <c r="C5" s="218"/>
      <c r="D5" s="185" t="s">
        <v>389</v>
      </c>
      <c r="E5" s="185"/>
      <c r="F5" s="185" t="s">
        <v>212</v>
      </c>
      <c r="G5" s="185"/>
      <c r="H5" s="185" t="s">
        <v>390</v>
      </c>
      <c r="I5" s="185"/>
    </row>
    <row r="6" customFormat="false" ht="25.5" hidden="false" customHeight="true" outlineLevel="0" collapsed="false">
      <c r="A6" s="4"/>
      <c r="B6" s="86" t="s">
        <v>490</v>
      </c>
      <c r="C6" s="86"/>
      <c r="D6" s="86" t="s">
        <v>183</v>
      </c>
      <c r="E6" s="86"/>
      <c r="F6" s="86" t="s">
        <v>184</v>
      </c>
      <c r="G6" s="86"/>
      <c r="H6" s="86" t="s">
        <v>491</v>
      </c>
      <c r="I6" s="86"/>
    </row>
    <row r="7" customFormat="false" ht="47.25" hidden="false" customHeight="true" outlineLevel="0" collapsed="false">
      <c r="A7" s="4"/>
      <c r="B7" s="86" t="s">
        <v>492</v>
      </c>
      <c r="C7" s="219" t="s">
        <v>493</v>
      </c>
      <c r="D7" s="86" t="s">
        <v>492</v>
      </c>
      <c r="E7" s="219" t="s">
        <v>493</v>
      </c>
      <c r="F7" s="86" t="s">
        <v>494</v>
      </c>
      <c r="G7" s="219" t="s">
        <v>493</v>
      </c>
      <c r="H7" s="86" t="s">
        <v>492</v>
      </c>
      <c r="I7" s="219" t="s">
        <v>493</v>
      </c>
    </row>
    <row r="8" customFormat="false" ht="9" hidden="false" customHeight="true" outlineLevel="0" collapsed="false">
      <c r="A8" s="212"/>
      <c r="B8" s="13"/>
      <c r="C8" s="13"/>
      <c r="D8" s="13"/>
      <c r="E8" s="13"/>
      <c r="F8" s="13"/>
      <c r="G8" s="13"/>
      <c r="H8" s="13"/>
      <c r="I8" s="13" t="s">
        <v>495</v>
      </c>
    </row>
    <row r="9" customFormat="false" ht="15" hidden="false" customHeight="false" outlineLevel="0" collapsed="false">
      <c r="A9" s="14" t="n">
        <v>2000</v>
      </c>
      <c r="B9" s="16" t="n">
        <v>689</v>
      </c>
      <c r="C9" s="16" t="n">
        <v>689</v>
      </c>
      <c r="D9" s="190" t="n">
        <v>1846</v>
      </c>
      <c r="E9" s="190" t="n">
        <v>1835</v>
      </c>
      <c r="F9" s="190" t="n">
        <v>397</v>
      </c>
      <c r="G9" s="187" t="n">
        <v>394</v>
      </c>
      <c r="H9" s="138" t="n">
        <f aca="false">F9/D9*1000</f>
        <v>215.059588299025</v>
      </c>
      <c r="I9" s="138" t="n">
        <f aca="false">G9/E9*1000</f>
        <v>214.713896457766</v>
      </c>
      <c r="J9" s="143"/>
      <c r="K9" s="143"/>
    </row>
    <row r="10" customFormat="false" ht="15" hidden="false" customHeight="false" outlineLevel="0" collapsed="false">
      <c r="A10" s="14" t="n">
        <v>2001</v>
      </c>
      <c r="B10" s="190" t="n">
        <v>689</v>
      </c>
      <c r="C10" s="190" t="n">
        <v>688</v>
      </c>
      <c r="D10" s="190" t="n">
        <v>1300</v>
      </c>
      <c r="E10" s="190" t="n">
        <v>1290</v>
      </c>
      <c r="F10" s="187" t="n">
        <v>365.19</v>
      </c>
      <c r="G10" s="187" t="n">
        <v>363.29</v>
      </c>
      <c r="H10" s="138" t="n">
        <f aca="false">F10/D10*1000</f>
        <v>280.915384615385</v>
      </c>
      <c r="I10" s="138" t="n">
        <f aca="false">G10/E10*1000</f>
        <v>281.62015503876</v>
      </c>
      <c r="J10" s="143"/>
      <c r="K10" s="143"/>
    </row>
    <row r="11" customFormat="false" ht="15" hidden="false" customHeight="false" outlineLevel="0" collapsed="false">
      <c r="A11" s="14" t="n">
        <v>2002</v>
      </c>
      <c r="B11" s="190" t="n">
        <v>875</v>
      </c>
      <c r="C11" s="190" t="n">
        <v>875</v>
      </c>
      <c r="D11" s="190" t="n">
        <v>1621</v>
      </c>
      <c r="E11" s="190" t="n">
        <v>1619</v>
      </c>
      <c r="F11" s="187" t="n">
        <v>570.9</v>
      </c>
      <c r="G11" s="187" t="n">
        <v>570.4</v>
      </c>
      <c r="H11" s="138" t="n">
        <f aca="false">F11/D11*1000</f>
        <v>352.190006169031</v>
      </c>
      <c r="I11" s="138" t="n">
        <f aca="false">G11/E11*1000</f>
        <v>352.316244595429</v>
      </c>
      <c r="J11" s="143"/>
      <c r="K11" s="143"/>
    </row>
    <row r="12" customFormat="false" ht="15" hidden="false" customHeight="false" outlineLevel="0" collapsed="false">
      <c r="A12" s="14" t="n">
        <v>2003</v>
      </c>
      <c r="B12" s="190" t="n">
        <v>1181</v>
      </c>
      <c r="C12" s="190" t="n">
        <v>1181</v>
      </c>
      <c r="D12" s="190" t="n">
        <v>2107</v>
      </c>
      <c r="E12" s="190" t="n">
        <v>2089</v>
      </c>
      <c r="F12" s="187" t="n">
        <v>783</v>
      </c>
      <c r="G12" s="190" t="n">
        <v>779</v>
      </c>
      <c r="H12" s="138" t="n">
        <f aca="false">F12/D12*1000</f>
        <v>371.618414807784</v>
      </c>
      <c r="I12" s="138" t="n">
        <f aca="false">G12/E12*1000</f>
        <v>372.905696505505</v>
      </c>
      <c r="J12" s="143"/>
      <c r="K12" s="143"/>
    </row>
    <row r="13" customFormat="false" ht="15" hidden="false" customHeight="false" outlineLevel="0" collapsed="false">
      <c r="A13" s="14" t="n">
        <v>2004</v>
      </c>
      <c r="B13" s="60" t="n">
        <v>1636</v>
      </c>
      <c r="C13" s="60" t="n">
        <v>1630</v>
      </c>
      <c r="D13" s="60" t="n">
        <v>2686</v>
      </c>
      <c r="E13" s="60" t="n">
        <v>2676</v>
      </c>
      <c r="F13" s="60" t="n">
        <v>1326</v>
      </c>
      <c r="G13" s="60" t="n">
        <v>1324</v>
      </c>
      <c r="H13" s="138" t="n">
        <f aca="false">F13/D13*1000</f>
        <v>493.670886075949</v>
      </c>
      <c r="I13" s="138" t="n">
        <f aca="false">G13/E13*1000</f>
        <v>494.768310911809</v>
      </c>
      <c r="J13" s="143"/>
      <c r="K13" s="143"/>
    </row>
    <row r="14" customFormat="false" ht="15" hidden="false" customHeight="false" outlineLevel="0" collapsed="false">
      <c r="A14" s="14" t="n">
        <v>2005</v>
      </c>
      <c r="B14" s="190" t="n">
        <v>2047</v>
      </c>
      <c r="C14" s="190" t="n">
        <v>2046</v>
      </c>
      <c r="D14" s="190" t="n">
        <v>2557</v>
      </c>
      <c r="E14" s="190" t="n">
        <v>2551</v>
      </c>
      <c r="F14" s="190" t="n">
        <v>1532</v>
      </c>
      <c r="G14" s="190" t="n">
        <v>1531</v>
      </c>
      <c r="H14" s="138" t="n">
        <f aca="false">F14/D14*1000</f>
        <v>599.139616738365</v>
      </c>
      <c r="I14" s="138" t="n">
        <f aca="false">G14/E14*1000</f>
        <v>600.15680125441</v>
      </c>
      <c r="J14" s="143"/>
      <c r="K14" s="143"/>
    </row>
    <row r="15" customFormat="false" ht="15" hidden="false" customHeight="false" outlineLevel="0" collapsed="false">
      <c r="A15" s="14" t="n">
        <v>2006</v>
      </c>
      <c r="B15" s="190" t="n">
        <v>1963</v>
      </c>
      <c r="C15" s="190" t="n">
        <v>1962</v>
      </c>
      <c r="D15" s="190" t="n">
        <v>2265</v>
      </c>
      <c r="E15" s="190" t="n">
        <v>2255</v>
      </c>
      <c r="F15" s="190" t="n">
        <v>1429</v>
      </c>
      <c r="G15" s="190" t="n">
        <v>1427</v>
      </c>
      <c r="H15" s="138" t="n">
        <f aca="false">F15/D15*1000</f>
        <v>630.905077262693</v>
      </c>
      <c r="I15" s="138" t="n">
        <f aca="false">G15/E15*1000</f>
        <v>632.815964523282</v>
      </c>
      <c r="J15" s="143"/>
      <c r="K15" s="143"/>
    </row>
    <row r="16" customFormat="false" ht="15" hidden="false" customHeight="false" outlineLevel="0" collapsed="false">
      <c r="A16" s="14" t="n">
        <v>2007</v>
      </c>
      <c r="B16" s="190" t="n">
        <v>2178</v>
      </c>
      <c r="C16" s="190" t="n">
        <v>2162</v>
      </c>
      <c r="D16" s="190" t="n">
        <v>4021</v>
      </c>
      <c r="E16" s="190" t="n">
        <v>4019</v>
      </c>
      <c r="F16" s="190" t="n">
        <v>1711</v>
      </c>
      <c r="G16" s="190" t="n">
        <v>1711</v>
      </c>
      <c r="H16" s="138" t="n">
        <f aca="false">F16/D16*1000</f>
        <v>425.516040785874</v>
      </c>
      <c r="I16" s="138" t="n">
        <f aca="false">G16/E16*1000</f>
        <v>425.727792983329</v>
      </c>
      <c r="J16" s="143"/>
      <c r="K16" s="143"/>
    </row>
    <row r="17" customFormat="false" ht="15" hidden="false" customHeight="false" outlineLevel="0" collapsed="false">
      <c r="A17" s="14" t="n">
        <v>2008</v>
      </c>
      <c r="B17" s="190" t="n">
        <v>2340</v>
      </c>
      <c r="C17" s="190" t="n">
        <v>2324</v>
      </c>
      <c r="D17" s="190" t="n">
        <v>4466</v>
      </c>
      <c r="E17" s="190" t="n">
        <v>4459</v>
      </c>
      <c r="F17" s="190" t="n">
        <v>1936</v>
      </c>
      <c r="G17" s="190" t="n">
        <v>1934</v>
      </c>
      <c r="H17" s="138" t="n">
        <f aca="false">F17/D17*1000</f>
        <v>433.497536945813</v>
      </c>
      <c r="I17" s="138" t="n">
        <f aca="false">G17/E17*1000</f>
        <v>433.729535770352</v>
      </c>
      <c r="J17" s="143"/>
      <c r="K17" s="143"/>
    </row>
    <row r="19" customFormat="false" ht="15" hidden="false" customHeight="false" outlineLevel="0" collapsed="false">
      <c r="A19" s="120" t="s">
        <v>496</v>
      </c>
    </row>
    <row r="20" customFormat="false" ht="15" hidden="false" customHeight="false" outlineLevel="0" collapsed="false">
      <c r="A20" s="120" t="s">
        <v>497</v>
      </c>
      <c r="C20" s="167"/>
      <c r="H20" s="167"/>
    </row>
    <row r="21" customFormat="false" ht="15" hidden="false" customHeight="false" outlineLevel="0" collapsed="false">
      <c r="A21" s="120"/>
    </row>
    <row r="22" customFormat="false" ht="15" hidden="false" customHeight="false" outlineLevel="0" collapsed="false">
      <c r="A22" s="120"/>
    </row>
    <row r="39" customFormat="false" ht="15" hidden="false" customHeight="false" outlineLevel="0" collapsed="false">
      <c r="A39" s="120" t="s">
        <v>498</v>
      </c>
    </row>
    <row r="40" customFormat="false" ht="15" hidden="false" customHeight="false" outlineLevel="0" collapsed="false">
      <c r="A40" s="120" t="s">
        <v>499</v>
      </c>
    </row>
    <row r="41" customFormat="false" ht="15" hidden="false" customHeight="false" outlineLevel="0" collapsed="false">
      <c r="A41" s="120"/>
    </row>
    <row r="42" customFormat="false" ht="15" hidden="false" customHeight="false" outlineLevel="0" collapsed="false">
      <c r="A42" s="120"/>
    </row>
  </sheetData>
  <mergeCells count="10">
    <mergeCell ref="A4:A7"/>
    <mergeCell ref="B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4.41"/>
    <col collapsed="false" customWidth="true" hidden="false" outlineLevel="0" max="4" min="4" style="0" width="10.41"/>
    <col collapsed="false" customWidth="true" hidden="false" outlineLevel="0" max="5" min="5" style="0" width="14.56"/>
  </cols>
  <sheetData>
    <row r="1" customFormat="false" ht="15" hidden="false" customHeight="false" outlineLevel="0" collapsed="false">
      <c r="A1" s="1" t="s">
        <v>488</v>
      </c>
      <c r="B1" s="167"/>
      <c r="C1" s="167"/>
      <c r="D1" s="169"/>
      <c r="E1" s="167"/>
      <c r="F1" s="167"/>
      <c r="G1" s="167"/>
      <c r="H1" s="167"/>
      <c r="I1" s="167"/>
    </row>
    <row r="2" customFormat="false" ht="15" hidden="false" customHeight="false" outlineLevel="0" collapsed="false">
      <c r="A2" s="1" t="s">
        <v>500</v>
      </c>
      <c r="B2" s="167"/>
      <c r="C2" s="167"/>
      <c r="D2" s="167"/>
      <c r="E2" s="167"/>
      <c r="F2" s="167"/>
      <c r="G2" s="167"/>
      <c r="H2" s="167"/>
      <c r="I2" s="167"/>
    </row>
    <row r="3" customFormat="false" ht="15" hidden="false" customHeight="false" outlineLevel="0" collapsed="false">
      <c r="A3" s="167" t="s">
        <v>3</v>
      </c>
      <c r="B3" s="167"/>
      <c r="C3" s="167"/>
      <c r="D3" s="167"/>
      <c r="E3" s="0" t="s">
        <v>501</v>
      </c>
      <c r="G3" s="0" t="s">
        <v>502</v>
      </c>
      <c r="I3" s="167"/>
    </row>
    <row r="4" customFormat="false" ht="15" hidden="false" customHeight="true" outlineLevel="0" collapsed="false">
      <c r="A4" s="6"/>
      <c r="B4" s="202"/>
      <c r="C4" s="202"/>
    </row>
    <row r="5" customFormat="false" ht="15" hidden="false" customHeight="true" outlineLevel="0" collapsed="false">
      <c r="A5" s="121"/>
      <c r="B5" s="185" t="s">
        <v>503</v>
      </c>
      <c r="C5" s="185"/>
    </row>
    <row r="6" customFormat="false" ht="25.5" hidden="false" customHeight="true" outlineLevel="0" collapsed="false">
      <c r="A6" s="121"/>
      <c r="B6" s="86" t="s">
        <v>504</v>
      </c>
      <c r="C6" s="86"/>
    </row>
    <row r="7" customFormat="false" ht="38.25" hidden="false" customHeight="true" outlineLevel="0" collapsed="false">
      <c r="A7" s="11"/>
      <c r="B7" s="86" t="s">
        <v>505</v>
      </c>
      <c r="C7" s="220" t="s">
        <v>506</v>
      </c>
    </row>
    <row r="8" customFormat="false" ht="15" hidden="false" customHeight="false" outlineLevel="0" collapsed="false">
      <c r="A8" s="14" t="n">
        <v>2000</v>
      </c>
      <c r="B8" s="190" t="n">
        <v>1846</v>
      </c>
      <c r="C8" s="190" t="n">
        <v>1835</v>
      </c>
    </row>
    <row r="9" customFormat="false" ht="15" hidden="false" customHeight="false" outlineLevel="0" collapsed="false">
      <c r="A9" s="14" t="n">
        <v>2001</v>
      </c>
      <c r="B9" s="190" t="n">
        <v>1300.3</v>
      </c>
      <c r="C9" s="190" t="n">
        <v>1290.2</v>
      </c>
    </row>
    <row r="10" customFormat="false" ht="15" hidden="false" customHeight="false" outlineLevel="0" collapsed="false">
      <c r="A10" s="14" t="n">
        <v>2002</v>
      </c>
      <c r="B10" s="190" t="n">
        <v>1620.8</v>
      </c>
      <c r="C10" s="190" t="n">
        <v>1618.8</v>
      </c>
    </row>
    <row r="11" customFormat="false" ht="15" hidden="false" customHeight="false" outlineLevel="0" collapsed="false">
      <c r="A11" s="14" t="n">
        <v>2003</v>
      </c>
      <c r="B11" s="190" t="n">
        <v>2106.6</v>
      </c>
      <c r="C11" s="190" t="n">
        <v>2089.1</v>
      </c>
    </row>
    <row r="12" customFormat="false" ht="15" hidden="false" customHeight="false" outlineLevel="0" collapsed="false">
      <c r="A12" s="14" t="n">
        <v>2004</v>
      </c>
      <c r="B12" s="60" t="n">
        <v>2685.9</v>
      </c>
      <c r="C12" s="60" t="n">
        <v>2676.3</v>
      </c>
    </row>
    <row r="13" customFormat="false" ht="15" hidden="false" customHeight="false" outlineLevel="0" collapsed="false">
      <c r="A13" s="14" t="n">
        <v>2005</v>
      </c>
      <c r="B13" s="190" t="n">
        <v>2556.5</v>
      </c>
      <c r="C13" s="190" t="n">
        <v>2550.6</v>
      </c>
    </row>
    <row r="14" customFormat="false" ht="15" hidden="false" customHeight="false" outlineLevel="0" collapsed="false">
      <c r="A14" s="14" t="n">
        <v>2006</v>
      </c>
      <c r="B14" s="190" t="n">
        <v>2264.6</v>
      </c>
      <c r="C14" s="190" t="n">
        <v>2254.4</v>
      </c>
    </row>
    <row r="15" customFormat="false" ht="15" hidden="false" customHeight="false" outlineLevel="0" collapsed="false">
      <c r="A15" s="14" t="n">
        <v>2007</v>
      </c>
      <c r="B15" s="190" t="n">
        <v>4020.8</v>
      </c>
      <c r="C15" s="190" t="n">
        <v>4018.9</v>
      </c>
    </row>
    <row r="16" customFormat="false" ht="15" hidden="false" customHeight="false" outlineLevel="0" collapsed="false">
      <c r="A16" s="14" t="n">
        <v>2008</v>
      </c>
      <c r="B16" s="190" t="n">
        <v>4466.3</v>
      </c>
      <c r="C16" s="190" t="n">
        <v>4458.9</v>
      </c>
    </row>
    <row r="19" customFormat="false" ht="15" hidden="false" customHeight="false" outlineLevel="0" collapsed="false">
      <c r="E19" s="0" t="s">
        <v>507</v>
      </c>
      <c r="G19" s="0" t="s">
        <v>502</v>
      </c>
    </row>
    <row r="20" customFormat="false" ht="15" hidden="false" customHeight="true" outlineLevel="0" collapsed="false">
      <c r="A20" s="6" t="s">
        <v>508</v>
      </c>
      <c r="B20" s="202"/>
      <c r="C20" s="202"/>
    </row>
    <row r="21" customFormat="false" ht="15" hidden="false" customHeight="true" outlineLevel="0" collapsed="false">
      <c r="A21" s="121"/>
      <c r="B21" s="185" t="s">
        <v>212</v>
      </c>
      <c r="C21" s="185"/>
    </row>
    <row r="22" customFormat="false" ht="15" hidden="false" customHeight="true" outlineLevel="0" collapsed="false">
      <c r="A22" s="121"/>
      <c r="B22" s="86" t="s">
        <v>184</v>
      </c>
      <c r="C22" s="86"/>
    </row>
    <row r="23" customFormat="false" ht="48" hidden="false" customHeight="false" outlineLevel="0" collapsed="false">
      <c r="A23" s="11"/>
      <c r="B23" s="86" t="s">
        <v>505</v>
      </c>
      <c r="C23" s="220" t="s">
        <v>506</v>
      </c>
    </row>
    <row r="24" customFormat="false" ht="15" hidden="false" customHeight="false" outlineLevel="0" collapsed="false">
      <c r="A24" s="14" t="n">
        <v>2000</v>
      </c>
      <c r="B24" s="190" t="n">
        <v>397</v>
      </c>
      <c r="C24" s="187" t="n">
        <v>394</v>
      </c>
    </row>
    <row r="25" customFormat="false" ht="15" hidden="false" customHeight="false" outlineLevel="0" collapsed="false">
      <c r="A25" s="14" t="n">
        <v>2001</v>
      </c>
      <c r="B25" s="187" t="n">
        <v>365.19</v>
      </c>
      <c r="C25" s="187" t="n">
        <v>363.29</v>
      </c>
    </row>
    <row r="26" customFormat="false" ht="15" hidden="false" customHeight="false" outlineLevel="0" collapsed="false">
      <c r="A26" s="14" t="n">
        <v>2002</v>
      </c>
      <c r="B26" s="187" t="n">
        <v>570.9</v>
      </c>
      <c r="C26" s="187" t="n">
        <v>570.4</v>
      </c>
    </row>
    <row r="27" customFormat="false" ht="15" hidden="false" customHeight="false" outlineLevel="0" collapsed="false">
      <c r="A27" s="14" t="n">
        <v>2003</v>
      </c>
      <c r="B27" s="187" t="n">
        <v>783.5</v>
      </c>
      <c r="C27" s="190" t="n">
        <v>779.4</v>
      </c>
    </row>
    <row r="28" customFormat="false" ht="15" hidden="false" customHeight="false" outlineLevel="0" collapsed="false">
      <c r="A28" s="14" t="n">
        <v>2004</v>
      </c>
      <c r="B28" s="60" t="n">
        <v>1326.2</v>
      </c>
      <c r="C28" s="60" t="n">
        <v>1324.3</v>
      </c>
    </row>
    <row r="29" customFormat="false" ht="15" hidden="false" customHeight="false" outlineLevel="0" collapsed="false">
      <c r="A29" s="14" t="n">
        <v>2005</v>
      </c>
      <c r="B29" s="190" t="n">
        <v>1531.8</v>
      </c>
      <c r="C29" s="190" t="n">
        <v>1530.6</v>
      </c>
    </row>
    <row r="30" customFormat="false" ht="15" hidden="false" customHeight="false" outlineLevel="0" collapsed="false">
      <c r="A30" s="14" t="n">
        <v>2006</v>
      </c>
      <c r="B30" s="190" t="n">
        <v>1428.9</v>
      </c>
      <c r="C30" s="190" t="n">
        <v>1427.3</v>
      </c>
    </row>
    <row r="31" customFormat="false" ht="15" hidden="false" customHeight="false" outlineLevel="0" collapsed="false">
      <c r="A31" s="14" t="n">
        <v>2007</v>
      </c>
      <c r="B31" s="190" t="n">
        <v>1711.1</v>
      </c>
      <c r="C31" s="190" t="n">
        <v>1710.7</v>
      </c>
    </row>
    <row r="32" customFormat="false" ht="15" hidden="false" customHeight="false" outlineLevel="0" collapsed="false">
      <c r="A32" s="14" t="n">
        <v>2008</v>
      </c>
      <c r="B32" s="190" t="n">
        <v>1936.1</v>
      </c>
      <c r="C32" s="190" t="n">
        <v>1934.2</v>
      </c>
    </row>
  </sheetData>
  <mergeCells count="4">
    <mergeCell ref="B5:C5"/>
    <mergeCell ref="B6:C6"/>
    <mergeCell ref="B21:C21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52" activeCellId="0" sqref="N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7"/>
    <col collapsed="false" customWidth="true" hidden="false" outlineLevel="0" max="11" min="3" style="0" width="6.7"/>
    <col collapsed="false" customWidth="true" hidden="false" outlineLevel="0" max="12" min="12" style="0" width="13.99"/>
  </cols>
  <sheetData>
    <row r="4" customFormat="false" ht="15" hidden="false" customHeight="false" outlineLevel="0" collapsed="false">
      <c r="A4" s="221" t="s">
        <v>509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</row>
    <row r="5" customFormat="false" ht="30" hidden="false" customHeight="true" outlineLevel="0" collapsed="false">
      <c r="A5" s="59" t="s">
        <v>510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</row>
    <row r="6" customFormat="false" ht="1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</row>
    <row r="7" customFormat="false" ht="1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3" t="s">
        <v>23</v>
      </c>
      <c r="L7" s="120"/>
    </row>
    <row r="8" customFormat="false" ht="11.25" hidden="false" customHeight="true" outlineLevel="0" collapsed="false">
      <c r="B8" s="1"/>
      <c r="C8" s="167"/>
      <c r="D8" s="167"/>
      <c r="E8" s="167"/>
      <c r="F8" s="167"/>
      <c r="G8" s="167"/>
      <c r="H8" s="167"/>
      <c r="I8" s="167"/>
      <c r="J8" s="167"/>
      <c r="K8" s="3" t="s">
        <v>24</v>
      </c>
    </row>
    <row r="9" s="24" customFormat="true" ht="12.75" hidden="false" customHeight="true" outlineLevel="0" collapsed="false">
      <c r="B9" s="4" t="s">
        <v>511</v>
      </c>
      <c r="C9" s="170" t="s">
        <v>512</v>
      </c>
      <c r="D9" s="170"/>
      <c r="E9" s="170"/>
      <c r="F9" s="170"/>
      <c r="G9" s="170"/>
      <c r="H9" s="170"/>
      <c r="I9" s="170"/>
      <c r="J9" s="170"/>
      <c r="K9" s="170"/>
    </row>
    <row r="10" s="24" customFormat="true" ht="12.75" hidden="false" customHeight="false" outlineLevel="0" collapsed="false">
      <c r="B10" s="4"/>
      <c r="C10" s="97" t="n">
        <v>2000</v>
      </c>
      <c r="D10" s="97" t="n">
        <v>2001</v>
      </c>
      <c r="E10" s="97" t="n">
        <v>2002</v>
      </c>
      <c r="F10" s="97" t="n">
        <v>2003</v>
      </c>
      <c r="G10" s="97" t="n">
        <v>2004</v>
      </c>
      <c r="H10" s="97" t="n">
        <v>2005</v>
      </c>
      <c r="I10" s="97" t="n">
        <v>2006</v>
      </c>
      <c r="J10" s="97" t="n">
        <v>2007</v>
      </c>
      <c r="K10" s="97" t="n">
        <v>2008</v>
      </c>
    </row>
    <row r="11" s="24" customFormat="true" ht="11.25" hidden="false" customHeight="true" outlineLevel="0" collapsed="false">
      <c r="B11" s="222"/>
      <c r="C11" s="13"/>
      <c r="D11" s="13"/>
      <c r="E11" s="13"/>
      <c r="F11" s="13"/>
      <c r="G11" s="13"/>
      <c r="H11" s="13"/>
      <c r="I11" s="13"/>
      <c r="J11" s="13"/>
      <c r="K11" s="13"/>
    </row>
    <row r="12" s="24" customFormat="true" ht="12.75" hidden="false" customHeight="false" outlineLevel="0" collapsed="false">
      <c r="B12" s="130" t="s">
        <v>189</v>
      </c>
      <c r="C12" s="130"/>
      <c r="D12" s="130"/>
      <c r="E12" s="130"/>
      <c r="F12" s="130"/>
      <c r="G12" s="130"/>
      <c r="H12" s="130"/>
      <c r="I12" s="130"/>
      <c r="J12" s="130"/>
      <c r="K12" s="130"/>
    </row>
    <row r="13" s="24" customFormat="true" ht="12.75" hidden="false" customHeight="false" outlineLevel="0" collapsed="false">
      <c r="B13" s="130" t="s">
        <v>513</v>
      </c>
      <c r="C13" s="130"/>
      <c r="D13" s="130"/>
      <c r="E13" s="130"/>
      <c r="F13" s="130"/>
      <c r="G13" s="130"/>
      <c r="H13" s="130"/>
      <c r="I13" s="130"/>
      <c r="J13" s="130"/>
      <c r="K13" s="130"/>
    </row>
    <row r="14" s="24" customFormat="true" ht="12" hidden="false" customHeight="true" outlineLevel="0" collapsed="false"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s="24" customFormat="true" ht="12.75" hidden="false" customHeight="false" outlineLevel="0" collapsed="false">
      <c r="B15" s="14" t="n">
        <v>2000</v>
      </c>
      <c r="C15" s="98" t="n">
        <v>100</v>
      </c>
      <c r="D15" s="87" t="n">
        <v>142</v>
      </c>
      <c r="E15" s="87" t="n">
        <v>114</v>
      </c>
      <c r="F15" s="87" t="n">
        <v>88</v>
      </c>
      <c r="G15" s="87" t="n">
        <v>69</v>
      </c>
      <c r="H15" s="87" t="n">
        <v>72</v>
      </c>
      <c r="I15" s="87" t="n">
        <v>82</v>
      </c>
      <c r="J15" s="87" t="n">
        <v>46</v>
      </c>
      <c r="K15" s="87" t="n">
        <v>41</v>
      </c>
    </row>
    <row r="16" s="24" customFormat="true" ht="12.75" hidden="false" customHeight="false" outlineLevel="0" collapsed="false">
      <c r="B16" s="14" t="n">
        <v>2001</v>
      </c>
      <c r="C16" s="87" t="n">
        <v>70</v>
      </c>
      <c r="D16" s="98" t="n">
        <v>100</v>
      </c>
      <c r="E16" s="87" t="n">
        <v>80</v>
      </c>
      <c r="F16" s="87" t="n">
        <v>62</v>
      </c>
      <c r="G16" s="87" t="n">
        <v>48</v>
      </c>
      <c r="H16" s="87" t="n">
        <v>51</v>
      </c>
      <c r="I16" s="87" t="n">
        <v>57</v>
      </c>
      <c r="J16" s="87" t="n">
        <v>32</v>
      </c>
      <c r="K16" s="87" t="n">
        <v>29</v>
      </c>
    </row>
    <row r="17" s="24" customFormat="true" ht="12.75" hidden="false" customHeight="false" outlineLevel="0" collapsed="false">
      <c r="B17" s="14" t="n">
        <v>2002</v>
      </c>
      <c r="C17" s="87" t="n">
        <v>88</v>
      </c>
      <c r="D17" s="87" t="n">
        <v>125</v>
      </c>
      <c r="E17" s="98" t="n">
        <v>100</v>
      </c>
      <c r="F17" s="87" t="n">
        <v>77</v>
      </c>
      <c r="G17" s="87" t="n">
        <v>60</v>
      </c>
      <c r="H17" s="87" t="n">
        <v>63</v>
      </c>
      <c r="I17" s="87" t="n">
        <v>72</v>
      </c>
      <c r="J17" s="87" t="n">
        <v>40</v>
      </c>
      <c r="K17" s="87" t="n">
        <v>36</v>
      </c>
    </row>
    <row r="18" s="24" customFormat="true" ht="12.75" hidden="false" customHeight="false" outlineLevel="0" collapsed="false">
      <c r="B18" s="14" t="n">
        <v>2003</v>
      </c>
      <c r="C18" s="87" t="n">
        <v>114</v>
      </c>
      <c r="D18" s="87" t="n">
        <v>162</v>
      </c>
      <c r="E18" s="87" t="n">
        <v>130</v>
      </c>
      <c r="F18" s="98" t="n">
        <v>100</v>
      </c>
      <c r="G18" s="87" t="n">
        <v>78</v>
      </c>
      <c r="H18" s="87" t="n">
        <v>82</v>
      </c>
      <c r="I18" s="87" t="n">
        <v>93</v>
      </c>
      <c r="J18" s="87" t="n">
        <v>52</v>
      </c>
      <c r="K18" s="87" t="n">
        <v>47</v>
      </c>
    </row>
    <row r="19" s="24" customFormat="true" ht="12.75" hidden="false" customHeight="false" outlineLevel="0" collapsed="false">
      <c r="B19" s="14" t="n">
        <v>2004</v>
      </c>
      <c r="C19" s="87" t="n">
        <v>146</v>
      </c>
      <c r="D19" s="87" t="n">
        <v>207</v>
      </c>
      <c r="E19" s="87" t="n">
        <v>166</v>
      </c>
      <c r="F19" s="87" t="n">
        <v>127</v>
      </c>
      <c r="G19" s="98" t="n">
        <v>100</v>
      </c>
      <c r="H19" s="87" t="n">
        <v>105</v>
      </c>
      <c r="I19" s="87" t="n">
        <v>119</v>
      </c>
      <c r="J19" s="87" t="n">
        <v>67</v>
      </c>
      <c r="K19" s="87" t="n">
        <v>60</v>
      </c>
    </row>
    <row r="20" s="24" customFormat="true" ht="12.75" hidden="false" customHeight="false" outlineLevel="0" collapsed="false">
      <c r="B20" s="14" t="n">
        <v>2005</v>
      </c>
      <c r="C20" s="87" t="n">
        <v>139</v>
      </c>
      <c r="D20" s="87" t="n">
        <v>197</v>
      </c>
      <c r="E20" s="87" t="n">
        <v>158</v>
      </c>
      <c r="F20" s="87" t="n">
        <v>121</v>
      </c>
      <c r="G20" s="87" t="n">
        <v>95</v>
      </c>
      <c r="H20" s="98" t="n">
        <v>100</v>
      </c>
      <c r="I20" s="87" t="n">
        <v>113</v>
      </c>
      <c r="J20" s="87" t="n">
        <v>64</v>
      </c>
      <c r="K20" s="87" t="n">
        <v>57</v>
      </c>
    </row>
    <row r="21" s="24" customFormat="true" ht="12.75" hidden="false" customHeight="false" outlineLevel="0" collapsed="false">
      <c r="B21" s="14" t="n">
        <v>2006</v>
      </c>
      <c r="C21" s="87" t="n">
        <v>123</v>
      </c>
      <c r="D21" s="87" t="n">
        <v>174</v>
      </c>
      <c r="E21" s="87" t="n">
        <v>140</v>
      </c>
      <c r="F21" s="87" t="n">
        <v>107</v>
      </c>
      <c r="G21" s="87" t="n">
        <v>84</v>
      </c>
      <c r="H21" s="87" t="n">
        <v>89</v>
      </c>
      <c r="I21" s="98" t="n">
        <v>100</v>
      </c>
      <c r="J21" s="87" t="n">
        <v>56</v>
      </c>
      <c r="K21" s="87" t="n">
        <v>51</v>
      </c>
    </row>
    <row r="22" s="24" customFormat="true" ht="12.75" hidden="false" customHeight="false" outlineLevel="0" collapsed="false">
      <c r="B22" s="14" t="n">
        <v>2007</v>
      </c>
      <c r="C22" s="87" t="n">
        <v>218</v>
      </c>
      <c r="D22" s="87" t="n">
        <v>309</v>
      </c>
      <c r="E22" s="87" t="n">
        <v>248</v>
      </c>
      <c r="F22" s="87" t="n">
        <v>191</v>
      </c>
      <c r="G22" s="87" t="n">
        <v>150</v>
      </c>
      <c r="H22" s="87" t="n">
        <v>157</v>
      </c>
      <c r="I22" s="87" t="n">
        <v>178</v>
      </c>
      <c r="J22" s="98" t="n">
        <v>100</v>
      </c>
      <c r="K22" s="87" t="n">
        <v>90</v>
      </c>
    </row>
    <row r="23" s="24" customFormat="true" ht="12.75" hidden="false" customHeight="false" outlineLevel="0" collapsed="false">
      <c r="B23" s="14" t="n">
        <v>2008</v>
      </c>
      <c r="C23" s="87" t="n">
        <v>242</v>
      </c>
      <c r="D23" s="87" t="n">
        <v>344</v>
      </c>
      <c r="E23" s="87" t="n">
        <v>276</v>
      </c>
      <c r="F23" s="87" t="n">
        <v>212</v>
      </c>
      <c r="G23" s="87" t="n">
        <v>166</v>
      </c>
      <c r="H23" s="87" t="n">
        <v>175</v>
      </c>
      <c r="I23" s="87" t="n">
        <v>197</v>
      </c>
      <c r="J23" s="87" t="n">
        <v>111</v>
      </c>
      <c r="K23" s="98" t="n">
        <v>100</v>
      </c>
    </row>
    <row r="24" s="24" customFormat="true" ht="7.5" hidden="false" customHeight="true" outlineLevel="0" collapsed="false">
      <c r="B24" s="13"/>
      <c r="C24" s="87"/>
      <c r="D24" s="87"/>
      <c r="E24" s="87"/>
      <c r="F24" s="87"/>
      <c r="G24" s="87"/>
      <c r="H24" s="87"/>
      <c r="I24" s="87"/>
      <c r="J24" s="87"/>
      <c r="K24" s="87"/>
    </row>
    <row r="25" s="24" customFormat="true" ht="12.75" hidden="false" customHeight="false" outlineLevel="0" collapsed="false">
      <c r="B25" s="130" t="s">
        <v>266</v>
      </c>
      <c r="C25" s="130"/>
      <c r="D25" s="130"/>
      <c r="E25" s="130"/>
      <c r="F25" s="130"/>
      <c r="G25" s="130"/>
      <c r="H25" s="130"/>
      <c r="I25" s="130"/>
      <c r="J25" s="130"/>
      <c r="K25" s="130"/>
    </row>
    <row r="26" s="24" customFormat="true" ht="12.75" hidden="false" customHeight="false" outlineLevel="0" collapsed="false">
      <c r="B26" s="130" t="s">
        <v>514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s="24" customFormat="true" ht="6.75" hidden="false" customHeight="true" outlineLevel="0" collapsed="false">
      <c r="B27" s="13"/>
      <c r="C27" s="13"/>
      <c r="D27" s="13"/>
      <c r="E27" s="13"/>
      <c r="F27" s="13"/>
      <c r="G27" s="13"/>
      <c r="H27" s="87"/>
      <c r="I27" s="87"/>
      <c r="J27" s="87"/>
      <c r="K27" s="87"/>
    </row>
    <row r="28" s="24" customFormat="true" ht="12.75" hidden="false" customHeight="false" outlineLevel="0" collapsed="false">
      <c r="B28" s="14" t="n">
        <v>2000</v>
      </c>
      <c r="C28" s="98" t="n">
        <v>100</v>
      </c>
      <c r="D28" s="87" t="n">
        <v>109</v>
      </c>
      <c r="E28" s="87" t="n">
        <v>70</v>
      </c>
      <c r="F28" s="87" t="n">
        <v>51</v>
      </c>
      <c r="G28" s="87" t="n">
        <v>30</v>
      </c>
      <c r="H28" s="87" t="n">
        <v>26</v>
      </c>
      <c r="I28" s="87" t="n">
        <v>28</v>
      </c>
      <c r="J28" s="87" t="n">
        <v>23</v>
      </c>
      <c r="K28" s="87" t="n">
        <v>21</v>
      </c>
    </row>
    <row r="29" s="24" customFormat="true" ht="12.75" hidden="false" customHeight="false" outlineLevel="0" collapsed="false">
      <c r="B29" s="14" t="n">
        <v>2001</v>
      </c>
      <c r="C29" s="87" t="n">
        <v>92</v>
      </c>
      <c r="D29" s="98" t="n">
        <v>100</v>
      </c>
      <c r="E29" s="87" t="n">
        <v>64</v>
      </c>
      <c r="F29" s="87" t="n">
        <v>47</v>
      </c>
      <c r="G29" s="87" t="n">
        <v>28</v>
      </c>
      <c r="H29" s="87" t="n">
        <v>24</v>
      </c>
      <c r="I29" s="87" t="n">
        <v>26</v>
      </c>
      <c r="J29" s="87" t="n">
        <v>21</v>
      </c>
      <c r="K29" s="87" t="n">
        <v>19</v>
      </c>
    </row>
    <row r="30" s="24" customFormat="true" ht="12.75" hidden="false" customHeight="false" outlineLevel="0" collapsed="false">
      <c r="B30" s="14" t="n">
        <v>2002</v>
      </c>
      <c r="C30" s="87" t="n">
        <v>144</v>
      </c>
      <c r="D30" s="87" t="n">
        <v>156</v>
      </c>
      <c r="E30" s="98" t="n">
        <v>100</v>
      </c>
      <c r="F30" s="87" t="n">
        <v>73</v>
      </c>
      <c r="G30" s="87" t="n">
        <v>43</v>
      </c>
      <c r="H30" s="87" t="n">
        <v>37</v>
      </c>
      <c r="I30" s="87" t="n">
        <v>40</v>
      </c>
      <c r="J30" s="87" t="n">
        <v>33</v>
      </c>
      <c r="K30" s="87" t="n">
        <v>29</v>
      </c>
    </row>
    <row r="31" s="24" customFormat="true" ht="12.75" hidden="false" customHeight="false" outlineLevel="0" collapsed="false">
      <c r="B31" s="14" t="n">
        <v>2003</v>
      </c>
      <c r="C31" s="87" t="n">
        <v>197</v>
      </c>
      <c r="D31" s="87" t="n">
        <v>214</v>
      </c>
      <c r="E31" s="87" t="n">
        <v>137</v>
      </c>
      <c r="F31" s="98" t="n">
        <v>100</v>
      </c>
      <c r="G31" s="87" t="n">
        <v>59</v>
      </c>
      <c r="H31" s="87" t="n">
        <v>51</v>
      </c>
      <c r="I31" s="87" t="n">
        <v>55</v>
      </c>
      <c r="J31" s="87" t="n">
        <v>46</v>
      </c>
      <c r="K31" s="87" t="n">
        <v>40</v>
      </c>
    </row>
    <row r="32" s="24" customFormat="true" ht="12.75" hidden="false" customHeight="false" outlineLevel="0" collapsed="false">
      <c r="B32" s="14" t="n">
        <v>2004</v>
      </c>
      <c r="C32" s="87" t="n">
        <v>334</v>
      </c>
      <c r="D32" s="87" t="n">
        <v>363</v>
      </c>
      <c r="E32" s="87" t="n">
        <v>232</v>
      </c>
      <c r="F32" s="87" t="n">
        <v>169</v>
      </c>
      <c r="G32" s="98" t="n">
        <v>100</v>
      </c>
      <c r="H32" s="87" t="n">
        <v>87</v>
      </c>
      <c r="I32" s="87" t="n">
        <v>93</v>
      </c>
      <c r="J32" s="87" t="n">
        <v>77</v>
      </c>
      <c r="K32" s="87" t="n">
        <v>68</v>
      </c>
    </row>
    <row r="33" s="24" customFormat="true" ht="12.75" hidden="false" customHeight="false" outlineLevel="0" collapsed="false">
      <c r="B33" s="14" t="n">
        <v>2005</v>
      </c>
      <c r="C33" s="87" t="n">
        <v>386</v>
      </c>
      <c r="D33" s="87" t="n">
        <v>420</v>
      </c>
      <c r="E33" s="87" t="n">
        <v>268</v>
      </c>
      <c r="F33" s="87" t="n">
        <v>196</v>
      </c>
      <c r="G33" s="87" t="n">
        <v>116</v>
      </c>
      <c r="H33" s="98" t="n">
        <v>100</v>
      </c>
      <c r="I33" s="87" t="n">
        <v>107</v>
      </c>
      <c r="J33" s="87" t="n">
        <v>90</v>
      </c>
      <c r="K33" s="87" t="n">
        <v>79</v>
      </c>
    </row>
    <row r="34" s="24" customFormat="true" ht="12.75" hidden="false" customHeight="false" outlineLevel="0" collapsed="false">
      <c r="B34" s="14" t="n">
        <v>2006</v>
      </c>
      <c r="C34" s="87" t="n">
        <v>360</v>
      </c>
      <c r="D34" s="87" t="n">
        <v>391</v>
      </c>
      <c r="E34" s="87" t="n">
        <v>250</v>
      </c>
      <c r="F34" s="87" t="n">
        <v>183</v>
      </c>
      <c r="G34" s="87" t="n">
        <v>108</v>
      </c>
      <c r="H34" s="87" t="n">
        <v>93</v>
      </c>
      <c r="I34" s="98" t="n">
        <v>100</v>
      </c>
      <c r="J34" s="87" t="n">
        <v>84</v>
      </c>
      <c r="K34" s="87" t="n">
        <v>74</v>
      </c>
    </row>
    <row r="35" s="24" customFormat="true" ht="12.75" hidden="false" customHeight="false" outlineLevel="0" collapsed="false">
      <c r="B35" s="14" t="n">
        <v>2007</v>
      </c>
      <c r="C35" s="87" t="n">
        <v>431</v>
      </c>
      <c r="D35" s="87" t="n">
        <v>469</v>
      </c>
      <c r="E35" s="87" t="n">
        <v>300</v>
      </c>
      <c r="F35" s="87" t="n">
        <v>219</v>
      </c>
      <c r="G35" s="87" t="n">
        <v>129</v>
      </c>
      <c r="H35" s="87" t="n">
        <v>112</v>
      </c>
      <c r="I35" s="87" t="n">
        <v>120</v>
      </c>
      <c r="J35" s="98" t="n">
        <v>100</v>
      </c>
      <c r="K35" s="87" t="n">
        <v>88</v>
      </c>
    </row>
    <row r="36" customFormat="false" ht="15" hidden="false" customHeight="false" outlineLevel="0" collapsed="false">
      <c r="B36" s="14" t="n">
        <v>2008</v>
      </c>
      <c r="C36" s="87" t="n">
        <v>488</v>
      </c>
      <c r="D36" s="87" t="n">
        <v>530</v>
      </c>
      <c r="E36" s="87" t="n">
        <v>339</v>
      </c>
      <c r="F36" s="87" t="n">
        <v>247</v>
      </c>
      <c r="G36" s="87" t="n">
        <v>146</v>
      </c>
      <c r="H36" s="87" t="n">
        <v>126</v>
      </c>
      <c r="I36" s="87" t="n">
        <v>135</v>
      </c>
      <c r="J36" s="87" t="n">
        <v>113</v>
      </c>
      <c r="K36" s="98" t="n">
        <v>100</v>
      </c>
    </row>
    <row r="42" customFormat="false" ht="29.25" hidden="false" customHeight="true" outlineLevel="0" collapsed="false">
      <c r="A42" s="85" t="s">
        <v>515</v>
      </c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</row>
    <row r="43" customFormat="false" ht="30" hidden="false" customHeight="true" outlineLevel="0" collapsed="false">
      <c r="A43" s="85" t="s">
        <v>516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</row>
    <row r="44" customFormat="false" ht="15" hidden="false" customHeight="false" outlineLevel="0" collapsed="false">
      <c r="A44" s="194"/>
      <c r="B44" s="194"/>
      <c r="C44" s="194"/>
      <c r="D44" s="194"/>
      <c r="E44" s="194"/>
      <c r="F44" s="194"/>
      <c r="G44" s="167"/>
      <c r="H44" s="167"/>
      <c r="I44" s="167"/>
      <c r="J44" s="167"/>
    </row>
    <row r="45" customFormat="false" ht="15" hidden="false" customHeight="false" outlineLevel="0" collapsed="false">
      <c r="A45" s="23"/>
      <c r="B45" s="73" t="n">
        <v>2000</v>
      </c>
      <c r="C45" s="73" t="n">
        <v>2001</v>
      </c>
      <c r="D45" s="73" t="n">
        <v>2002</v>
      </c>
      <c r="E45" s="73" t="n">
        <v>2003</v>
      </c>
      <c r="F45" s="73" t="n">
        <v>2004</v>
      </c>
      <c r="G45" s="72" t="n">
        <v>2005</v>
      </c>
      <c r="H45" s="72" t="n">
        <v>2006</v>
      </c>
      <c r="I45" s="72" t="n">
        <v>2007</v>
      </c>
      <c r="J45" s="72" t="n">
        <v>2008</v>
      </c>
      <c r="K45" s="163"/>
      <c r="L45" s="163"/>
    </row>
    <row r="46" customFormat="false" ht="9.75" hidden="false" customHeight="true" outlineLevel="0" collapsed="false">
      <c r="A46" s="14"/>
      <c r="B46" s="14"/>
      <c r="C46" s="14"/>
      <c r="D46" s="223"/>
      <c r="E46" s="14"/>
      <c r="F46" s="14"/>
      <c r="G46" s="13"/>
      <c r="H46" s="13"/>
      <c r="I46" s="13"/>
      <c r="J46" s="13"/>
      <c r="L46" s="24"/>
    </row>
    <row r="47" customFormat="false" ht="26.25" hidden="false" customHeight="true" outlineLevel="0" collapsed="false">
      <c r="A47" s="224" t="s">
        <v>517</v>
      </c>
      <c r="B47" s="100" t="n">
        <v>1834.9</v>
      </c>
      <c r="C47" s="188" t="n">
        <v>1290.2</v>
      </c>
      <c r="D47" s="188" t="n">
        <v>1618.8</v>
      </c>
      <c r="E47" s="188" t="n">
        <v>2089.1</v>
      </c>
      <c r="F47" s="114" t="n">
        <v>2676.3</v>
      </c>
      <c r="G47" s="188" t="n">
        <v>2550.6</v>
      </c>
      <c r="H47" s="188" t="n">
        <v>2254.4</v>
      </c>
      <c r="I47" s="188" t="n">
        <v>4018.9</v>
      </c>
      <c r="J47" s="188" t="n">
        <v>4458.9</v>
      </c>
      <c r="K47" s="225" t="s">
        <v>183</v>
      </c>
      <c r="L47" s="225"/>
    </row>
    <row r="48" customFormat="false" ht="7.5" hidden="false" customHeight="true" outlineLevel="0" collapsed="false">
      <c r="A48" s="166"/>
      <c r="B48" s="226"/>
      <c r="C48" s="226"/>
      <c r="D48" s="226"/>
      <c r="E48" s="226"/>
      <c r="F48" s="226"/>
      <c r="G48" s="15"/>
      <c r="H48" s="15"/>
      <c r="I48" s="15"/>
      <c r="J48" s="15"/>
      <c r="K48" s="227"/>
      <c r="L48" s="227"/>
    </row>
    <row r="49" customFormat="false" ht="15" hidden="false" customHeight="false" outlineLevel="0" collapsed="false">
      <c r="A49" s="166" t="s">
        <v>518</v>
      </c>
      <c r="B49" s="100" t="n">
        <v>1748.9</v>
      </c>
      <c r="C49" s="100" t="n">
        <v>1284.3</v>
      </c>
      <c r="D49" s="100" t="n">
        <v>1618.8</v>
      </c>
      <c r="E49" s="100" t="n">
        <v>2089.1</v>
      </c>
      <c r="F49" s="100" t="n">
        <v>2670.1</v>
      </c>
      <c r="G49" s="15" t="n">
        <v>2544.7</v>
      </c>
      <c r="H49" s="15" t="n">
        <v>2215.5</v>
      </c>
      <c r="I49" s="15" t="n">
        <v>4001.311</v>
      </c>
      <c r="J49" s="15" t="n">
        <v>4452.131</v>
      </c>
      <c r="K49" s="228" t="s">
        <v>519</v>
      </c>
      <c r="L49" s="228"/>
    </row>
    <row r="50" customFormat="false" ht="15" hidden="false" customHeight="false" outlineLevel="0" collapsed="false">
      <c r="A50" s="166" t="s">
        <v>520</v>
      </c>
      <c r="B50" s="100" t="n">
        <v>86</v>
      </c>
      <c r="C50" s="100" t="n">
        <v>5.9</v>
      </c>
      <c r="D50" s="100" t="n">
        <v>0</v>
      </c>
      <c r="E50" s="100" t="n">
        <v>0</v>
      </c>
      <c r="F50" s="100" t="n">
        <v>6.2</v>
      </c>
      <c r="G50" s="15" t="n">
        <v>5.9</v>
      </c>
      <c r="H50" s="15" t="n">
        <v>38.9</v>
      </c>
      <c r="I50" s="15" t="n">
        <v>17.6</v>
      </c>
      <c r="J50" s="15" t="n">
        <v>6.8</v>
      </c>
      <c r="K50" s="227" t="s">
        <v>521</v>
      </c>
      <c r="L50" s="227"/>
    </row>
    <row r="51" customFormat="false" ht="6.75" hidden="false" customHeight="true" outlineLevel="0" collapsed="false">
      <c r="A51" s="14"/>
      <c r="B51" s="100"/>
      <c r="C51" s="100"/>
      <c r="D51" s="100"/>
      <c r="E51" s="100"/>
      <c r="F51" s="100"/>
      <c r="G51" s="15"/>
      <c r="H51" s="15"/>
      <c r="I51" s="15"/>
      <c r="J51" s="15"/>
      <c r="L51" s="24"/>
    </row>
    <row r="52" customFormat="false" ht="26.25" hidden="false" customHeight="true" outlineLevel="0" collapsed="false">
      <c r="A52" s="229" t="s">
        <v>212</v>
      </c>
      <c r="B52" s="188" t="n">
        <v>394.4</v>
      </c>
      <c r="C52" s="188" t="n">
        <v>363.29</v>
      </c>
      <c r="D52" s="188" t="n">
        <v>570.4</v>
      </c>
      <c r="E52" s="188" t="n">
        <v>779.4</v>
      </c>
      <c r="F52" s="114" t="n">
        <v>1324.3</v>
      </c>
      <c r="G52" s="188" t="n">
        <v>1530.6</v>
      </c>
      <c r="H52" s="188" t="n">
        <v>1427.3</v>
      </c>
      <c r="I52" s="188" t="n">
        <v>1710.7</v>
      </c>
      <c r="J52" s="188" t="n">
        <v>1934.2</v>
      </c>
      <c r="K52" s="230" t="s">
        <v>184</v>
      </c>
      <c r="L52" s="230"/>
    </row>
    <row r="53" customFormat="false" ht="6" hidden="false" customHeight="true" outlineLevel="0" collapsed="false">
      <c r="A53" s="166"/>
      <c r="B53" s="226"/>
      <c r="C53" s="226"/>
      <c r="D53" s="226"/>
      <c r="E53" s="226"/>
      <c r="F53" s="226"/>
      <c r="G53" s="15"/>
      <c r="H53" s="15"/>
      <c r="I53" s="15"/>
      <c r="J53" s="15"/>
      <c r="K53" s="227"/>
      <c r="L53" s="227"/>
    </row>
    <row r="54" customFormat="false" ht="15" hidden="false" customHeight="false" outlineLevel="0" collapsed="false">
      <c r="A54" s="166" t="s">
        <v>518</v>
      </c>
      <c r="B54" s="100" t="n">
        <v>363.8</v>
      </c>
      <c r="C54" s="100" t="n">
        <v>361.7</v>
      </c>
      <c r="D54" s="100" t="n">
        <v>570.4</v>
      </c>
      <c r="E54" s="100" t="n">
        <v>779.4</v>
      </c>
      <c r="F54" s="100" t="n">
        <v>1321.1</v>
      </c>
      <c r="G54" s="15" t="n">
        <v>1526.3</v>
      </c>
      <c r="H54" s="15" t="n">
        <v>1415.3</v>
      </c>
      <c r="I54" s="15" t="n">
        <v>1691.368</v>
      </c>
      <c r="J54" s="15" t="n">
        <v>1928.95</v>
      </c>
      <c r="K54" s="228" t="s">
        <v>519</v>
      </c>
      <c r="L54" s="228"/>
    </row>
    <row r="55" customFormat="false" ht="15" hidden="false" customHeight="false" outlineLevel="0" collapsed="false">
      <c r="A55" s="166" t="s">
        <v>520</v>
      </c>
      <c r="B55" s="100" t="n">
        <v>30.6</v>
      </c>
      <c r="C55" s="100" t="n">
        <v>1.6</v>
      </c>
      <c r="D55" s="100" t="n">
        <v>0</v>
      </c>
      <c r="E55" s="100" t="n">
        <v>0</v>
      </c>
      <c r="F55" s="100" t="n">
        <v>3.2</v>
      </c>
      <c r="G55" s="15" t="n">
        <v>4.3</v>
      </c>
      <c r="H55" s="15" t="n">
        <v>12</v>
      </c>
      <c r="I55" s="15" t="n">
        <v>19.3</v>
      </c>
      <c r="J55" s="15" t="n">
        <v>5.2</v>
      </c>
      <c r="K55" s="227" t="s">
        <v>521</v>
      </c>
      <c r="L55" s="227"/>
    </row>
    <row r="56" customFormat="false" ht="15" hidden="false" customHeight="false" outlineLevel="0" collapsed="false">
      <c r="A56" s="166"/>
      <c r="B56" s="100"/>
      <c r="C56" s="100"/>
      <c r="D56" s="100"/>
      <c r="E56" s="100"/>
      <c r="F56" s="100"/>
      <c r="G56" s="15"/>
      <c r="H56" s="15"/>
      <c r="I56" s="15"/>
      <c r="J56" s="15"/>
      <c r="K56" s="180"/>
      <c r="L56" s="180"/>
    </row>
    <row r="57" customFormat="false" ht="15" hidden="false" customHeight="false" outlineLevel="0" collapsed="false">
      <c r="A57" s="166"/>
      <c r="B57" s="100"/>
      <c r="C57" s="100"/>
      <c r="D57" s="100"/>
      <c r="E57" s="100"/>
      <c r="F57" s="100"/>
      <c r="G57" s="15"/>
      <c r="H57" s="15"/>
      <c r="I57" s="15"/>
      <c r="J57" s="15"/>
      <c r="K57" s="180"/>
      <c r="L57" s="180"/>
    </row>
    <row r="58" customFormat="false" ht="15" hidden="false" customHeight="false" outlineLevel="0" collapsed="false">
      <c r="A58" s="166"/>
      <c r="B58" s="100"/>
      <c r="C58" s="100"/>
      <c r="D58" s="100"/>
      <c r="E58" s="100"/>
      <c r="F58" s="100"/>
      <c r="G58" s="15"/>
      <c r="H58" s="15"/>
      <c r="I58" s="15"/>
      <c r="J58" s="15"/>
      <c r="K58" s="180"/>
      <c r="L58" s="180"/>
    </row>
    <row r="59" customFormat="false" ht="15" hidden="false" customHeight="false" outlineLevel="0" collapsed="false">
      <c r="A59" s="166"/>
      <c r="B59" s="100"/>
      <c r="C59" s="100"/>
      <c r="D59" s="100"/>
      <c r="E59" s="100"/>
      <c r="F59" s="100"/>
      <c r="G59" s="15"/>
      <c r="H59" s="15"/>
      <c r="I59" s="15"/>
      <c r="J59" s="15"/>
      <c r="K59" s="180"/>
      <c r="L59" s="180"/>
    </row>
    <row r="60" customFormat="false" ht="1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</row>
  </sheetData>
  <mergeCells count="19">
    <mergeCell ref="A4:L4"/>
    <mergeCell ref="A5:L5"/>
    <mergeCell ref="B9:B10"/>
    <mergeCell ref="C9:K9"/>
    <mergeCell ref="B12:K12"/>
    <mergeCell ref="B13:K13"/>
    <mergeCell ref="B25:K25"/>
    <mergeCell ref="B26:K26"/>
    <mergeCell ref="A42:L42"/>
    <mergeCell ref="A43:L43"/>
    <mergeCell ref="K45:L45"/>
    <mergeCell ref="K47:L47"/>
    <mergeCell ref="K48:L48"/>
    <mergeCell ref="K49:L49"/>
    <mergeCell ref="K50:L50"/>
    <mergeCell ref="K52:L52"/>
    <mergeCell ref="K53:L53"/>
    <mergeCell ref="K54:L54"/>
    <mergeCell ref="K55:L55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</cols>
  <sheetData>
    <row r="1" customFormat="false" ht="15" hidden="false" customHeight="false" outlineLevel="0" collapsed="false">
      <c r="A1" s="1" t="s">
        <v>21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27</v>
      </c>
      <c r="B2" s="1"/>
      <c r="C2" s="1"/>
      <c r="D2" s="1"/>
      <c r="E2" s="1"/>
      <c r="F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</row>
    <row r="4" customFormat="false" ht="15" hidden="false" customHeight="false" outlineLevel="0" collapsed="false">
      <c r="A4" s="1"/>
      <c r="B4" s="1"/>
      <c r="C4" s="1"/>
      <c r="D4" s="1"/>
      <c r="E4" s="1"/>
      <c r="F4" s="19" t="s">
        <v>28</v>
      </c>
    </row>
    <row r="5" customFormat="false" ht="25.5" hidden="false" customHeight="true" outlineLevel="0" collapsed="false">
      <c r="A5" s="4" t="s">
        <v>5</v>
      </c>
      <c r="B5" s="20" t="s">
        <v>29</v>
      </c>
      <c r="C5" s="20" t="s">
        <v>30</v>
      </c>
      <c r="D5" s="20" t="s">
        <v>31</v>
      </c>
      <c r="E5" s="4" t="s">
        <v>32</v>
      </c>
      <c r="F5" s="20" t="s">
        <v>33</v>
      </c>
    </row>
    <row r="6" customFormat="false" ht="38.25" hidden="false" customHeight="false" outlineLevel="0" collapsed="false">
      <c r="A6" s="4"/>
      <c r="B6" s="10" t="s">
        <v>34</v>
      </c>
      <c r="C6" s="11" t="s">
        <v>35</v>
      </c>
      <c r="D6" s="11" t="s">
        <v>36</v>
      </c>
      <c r="E6" s="11" t="s">
        <v>37</v>
      </c>
      <c r="F6" s="11" t="s">
        <v>38</v>
      </c>
    </row>
    <row r="7" customFormat="false" ht="15" hidden="false" customHeight="false" outlineLevel="0" collapsed="false">
      <c r="A7" s="14" t="n">
        <v>2000</v>
      </c>
      <c r="B7" s="13" t="n">
        <v>0.9</v>
      </c>
      <c r="C7" s="15" t="n">
        <v>8</v>
      </c>
      <c r="D7" s="13" t="n">
        <v>10.3</v>
      </c>
      <c r="E7" s="13" t="n">
        <v>31.9</v>
      </c>
      <c r="F7" s="13" t="n">
        <v>48.9</v>
      </c>
    </row>
    <row r="8" customFormat="false" ht="15" hidden="false" customHeight="false" outlineLevel="0" collapsed="false">
      <c r="A8" s="14" t="n">
        <v>2001</v>
      </c>
      <c r="B8" s="13" t="n">
        <v>0.9</v>
      </c>
      <c r="C8" s="15" t="n">
        <v>8</v>
      </c>
      <c r="D8" s="13" t="n">
        <v>10.3</v>
      </c>
      <c r="E8" s="13" t="n">
        <v>31.9</v>
      </c>
      <c r="F8" s="13" t="n">
        <v>48.9</v>
      </c>
    </row>
    <row r="9" customFormat="false" ht="15" hidden="false" customHeight="false" outlineLevel="0" collapsed="false">
      <c r="A9" s="14" t="n">
        <v>2002</v>
      </c>
      <c r="B9" s="13" t="n">
        <v>1.7</v>
      </c>
      <c r="C9" s="13" t="n">
        <v>15.6</v>
      </c>
      <c r="D9" s="13" t="n">
        <v>19.9</v>
      </c>
      <c r="E9" s="13" t="n">
        <v>62.8</v>
      </c>
      <c r="F9" s="16" t="s">
        <v>20</v>
      </c>
    </row>
    <row r="10" customFormat="false" ht="15" hidden="false" customHeight="false" outlineLevel="0" collapsed="false">
      <c r="A10" s="14" t="n">
        <v>2003</v>
      </c>
      <c r="B10" s="13" t="n">
        <v>1.7</v>
      </c>
      <c r="C10" s="13" t="n">
        <v>15.4</v>
      </c>
      <c r="D10" s="13" t="n">
        <v>20.8</v>
      </c>
      <c r="E10" s="13" t="n">
        <v>62.1</v>
      </c>
      <c r="F10" s="16" t="s">
        <v>20</v>
      </c>
    </row>
    <row r="11" customFormat="false" ht="15" hidden="false" customHeight="false" outlineLevel="0" collapsed="false">
      <c r="A11" s="14" t="n">
        <v>2004</v>
      </c>
      <c r="B11" s="13" t="n">
        <v>1.7</v>
      </c>
      <c r="C11" s="13" t="n">
        <v>15.4</v>
      </c>
      <c r="D11" s="13" t="n">
        <v>20.8</v>
      </c>
      <c r="E11" s="13" t="n">
        <v>62.1</v>
      </c>
      <c r="F11" s="16" t="s">
        <v>20</v>
      </c>
    </row>
    <row r="12" customFormat="false" ht="15" hidden="false" customHeight="false" outlineLevel="0" collapsed="false">
      <c r="A12" s="14" t="n">
        <v>2005</v>
      </c>
      <c r="B12" s="13" t="n">
        <v>1.7</v>
      </c>
      <c r="C12" s="13" t="n">
        <v>15.4</v>
      </c>
      <c r="D12" s="13" t="n">
        <v>20.8</v>
      </c>
      <c r="E12" s="13" t="n">
        <v>62.1</v>
      </c>
      <c r="F12" s="16" t="s">
        <v>20</v>
      </c>
    </row>
    <row r="13" customFormat="false" ht="15" hidden="false" customHeight="false" outlineLevel="0" collapsed="false">
      <c r="A13" s="14" t="n">
        <v>2006</v>
      </c>
      <c r="B13" s="15" t="n">
        <v>2</v>
      </c>
      <c r="C13" s="13" t="n">
        <v>15.3</v>
      </c>
      <c r="D13" s="13" t="n">
        <v>20.8</v>
      </c>
      <c r="E13" s="13" t="n">
        <v>61.9</v>
      </c>
      <c r="F13" s="16" t="s">
        <v>20</v>
      </c>
    </row>
    <row r="14" customFormat="false" ht="15" hidden="false" customHeight="false" outlineLevel="0" collapsed="false">
      <c r="A14" s="14" t="n">
        <v>2007</v>
      </c>
      <c r="B14" s="13" t="n">
        <v>2.2</v>
      </c>
      <c r="C14" s="13" t="n">
        <v>15.3</v>
      </c>
      <c r="D14" s="13" t="n">
        <v>20.7</v>
      </c>
      <c r="E14" s="13" t="n">
        <v>61.8</v>
      </c>
      <c r="F14" s="16" t="s">
        <v>20</v>
      </c>
    </row>
    <row r="15" customFormat="false" ht="15" hidden="false" customHeight="false" outlineLevel="0" collapsed="false">
      <c r="A15" s="14" t="n">
        <v>2008</v>
      </c>
      <c r="B15" s="13" t="n">
        <v>2.2</v>
      </c>
      <c r="C15" s="13" t="n">
        <v>15.3</v>
      </c>
      <c r="D15" s="13" t="n">
        <v>20.7</v>
      </c>
      <c r="E15" s="13" t="n">
        <v>61.8</v>
      </c>
      <c r="F15" s="16" t="s">
        <v>20</v>
      </c>
    </row>
    <row r="16" customFormat="false" ht="15" hidden="false" customHeight="false" outlineLevel="0" collapsed="false">
      <c r="A16" s="21"/>
    </row>
  </sheetData>
  <mergeCells count="1">
    <mergeCell ref="A5:A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85"/>
    <col collapsed="false" customWidth="true" hidden="false" outlineLevel="0" max="11" min="3" style="0" width="6.28"/>
    <col collapsed="false" customWidth="true" hidden="false" outlineLevel="0" max="13" min="13" style="0" width="10.13"/>
  </cols>
  <sheetData>
    <row r="1" customFormat="false" ht="15" hidden="false" customHeight="false" outlineLevel="0" collapsed="false">
      <c r="A1" s="193" t="s">
        <v>52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28.5" hidden="false" customHeight="true" outlineLevel="0" collapsed="false">
      <c r="A2" s="85" t="s">
        <v>523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5" customFormat="false" ht="15" hidden="false" customHeight="false" outlineLevel="0" collapsed="false">
      <c r="A5" s="202" t="s">
        <v>524</v>
      </c>
      <c r="B5" s="202"/>
      <c r="C5" s="73" t="n">
        <v>2000</v>
      </c>
      <c r="D5" s="73" t="n">
        <v>2001</v>
      </c>
      <c r="E5" s="73" t="n">
        <v>2002</v>
      </c>
      <c r="F5" s="73" t="n">
        <v>2003</v>
      </c>
      <c r="G5" s="73" t="n">
        <v>2004</v>
      </c>
      <c r="H5" s="72" t="n">
        <v>2005</v>
      </c>
      <c r="I5" s="72" t="n">
        <v>2006</v>
      </c>
      <c r="J5" s="72" t="n">
        <v>2007</v>
      </c>
      <c r="K5" s="72" t="n">
        <v>2008</v>
      </c>
      <c r="L5" s="231" t="s">
        <v>525</v>
      </c>
      <c r="M5" s="231"/>
    </row>
    <row r="7" customFormat="false" ht="29.25" hidden="false" customHeight="true" outlineLevel="0" collapsed="false">
      <c r="A7" s="28" t="s">
        <v>284</v>
      </c>
      <c r="B7" s="28"/>
      <c r="C7" s="24" t="n">
        <v>76</v>
      </c>
      <c r="D7" s="24" t="n">
        <v>67</v>
      </c>
      <c r="E7" s="24" t="n">
        <v>60</v>
      </c>
      <c r="F7" s="24" t="n">
        <v>73</v>
      </c>
      <c r="G7" s="24" t="n">
        <v>81</v>
      </c>
      <c r="H7" s="24" t="n">
        <v>80</v>
      </c>
      <c r="I7" s="24" t="n">
        <v>75</v>
      </c>
      <c r="J7" s="24" t="n">
        <v>232</v>
      </c>
      <c r="K7" s="24" t="n">
        <v>246</v>
      </c>
      <c r="L7" s="28" t="s">
        <v>280</v>
      </c>
      <c r="M7" s="28"/>
    </row>
    <row r="8" customFormat="false" ht="29.25" hidden="false" customHeight="true" outlineLevel="0" collapsed="false">
      <c r="A8" s="28" t="s">
        <v>391</v>
      </c>
      <c r="B8" s="28"/>
      <c r="C8" s="24" t="n">
        <v>0.6</v>
      </c>
      <c r="D8" s="24" t="n">
        <v>0.1</v>
      </c>
      <c r="E8" s="24" t="n">
        <v>0.1</v>
      </c>
      <c r="F8" s="24" t="n">
        <v>0.1</v>
      </c>
      <c r="G8" s="24" t="n">
        <v>0.3</v>
      </c>
      <c r="H8" s="24" t="n">
        <v>0.4</v>
      </c>
      <c r="I8" s="24" t="n">
        <v>0.1</v>
      </c>
      <c r="J8" s="24" t="n">
        <v>0.3</v>
      </c>
      <c r="K8" s="24" t="n">
        <v>0.3</v>
      </c>
      <c r="L8" s="28" t="s">
        <v>394</v>
      </c>
      <c r="M8" s="28"/>
    </row>
    <row r="9" customFormat="false" ht="29.25" hidden="false" customHeight="true" outlineLevel="0" collapsed="false">
      <c r="A9" s="28" t="s">
        <v>526</v>
      </c>
      <c r="B9" s="28"/>
      <c r="C9" s="24" t="n">
        <v>7.9</v>
      </c>
      <c r="D9" s="24" t="n">
        <v>1.5</v>
      </c>
      <c r="E9" s="24" t="n">
        <v>1.7</v>
      </c>
      <c r="F9" s="24" t="n">
        <v>1.4</v>
      </c>
      <c r="G9" s="24" t="n">
        <v>3.7</v>
      </c>
      <c r="H9" s="36" t="n">
        <v>5</v>
      </c>
      <c r="I9" s="24" t="n">
        <v>1.3</v>
      </c>
      <c r="J9" s="24" t="n">
        <v>1.3</v>
      </c>
      <c r="K9" s="24" t="n">
        <v>1.3</v>
      </c>
      <c r="L9" s="28" t="s">
        <v>258</v>
      </c>
      <c r="M9" s="28"/>
    </row>
    <row r="10" customFormat="false" ht="29.25" hidden="false" customHeight="true" outlineLevel="0" collapsed="false">
      <c r="A10" s="28" t="s">
        <v>527</v>
      </c>
      <c r="B10" s="28"/>
      <c r="C10" s="24" t="n">
        <v>6</v>
      </c>
      <c r="D10" s="24" t="n">
        <v>1</v>
      </c>
      <c r="E10" s="24" t="n">
        <v>1</v>
      </c>
      <c r="F10" s="24" t="n">
        <v>4</v>
      </c>
      <c r="G10" s="24" t="n">
        <v>3</v>
      </c>
      <c r="H10" s="24" t="n">
        <v>8</v>
      </c>
      <c r="I10" s="24" t="n">
        <v>2</v>
      </c>
      <c r="J10" s="24" t="n">
        <v>0</v>
      </c>
      <c r="K10" s="24" t="n">
        <v>0</v>
      </c>
      <c r="L10" s="28" t="s">
        <v>528</v>
      </c>
      <c r="M10" s="28"/>
    </row>
    <row r="11" customFormat="false" ht="15" hidden="false" customHeight="false" outlineLevel="0" collapsed="false">
      <c r="A11" s="77"/>
      <c r="C11" s="60"/>
      <c r="D11" s="24"/>
      <c r="E11" s="24"/>
      <c r="F11" s="24"/>
      <c r="G11" s="24"/>
      <c r="H11" s="24"/>
      <c r="I11" s="232"/>
      <c r="J11" s="24"/>
      <c r="K11" s="24"/>
    </row>
    <row r="12" customFormat="false" ht="16.5" hidden="false" customHeight="false" outlineLevel="0" collapsed="false">
      <c r="A12" s="233" t="s">
        <v>529</v>
      </c>
      <c r="I12" s="233" t="s">
        <v>530</v>
      </c>
    </row>
    <row r="14" customFormat="false" ht="15" hidden="false" customHeight="false" outlineLevel="0" collapsed="false">
      <c r="C14" s="60"/>
    </row>
    <row r="15" customFormat="false" ht="15" hidden="false" customHeight="false" outlineLevel="0" collapsed="false">
      <c r="C15" s="60"/>
    </row>
    <row r="16" customFormat="false" ht="30" hidden="false" customHeight="true" outlineLevel="0" collapsed="false">
      <c r="A16" s="126" t="s">
        <v>53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</row>
    <row r="17" customFormat="false" ht="30" hidden="false" customHeight="true" outlineLevel="0" collapsed="false">
      <c r="A17" s="126" t="s">
        <v>532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</row>
    <row r="18" customFormat="false" ht="15" hidden="false" customHeight="false" outlineLevel="0" collapsed="false">
      <c r="A18" s="234"/>
      <c r="B18" s="197"/>
      <c r="C18" s="197"/>
      <c r="D18" s="197"/>
      <c r="E18" s="197"/>
      <c r="F18" s="197"/>
      <c r="G18" s="197"/>
      <c r="H18" s="197"/>
      <c r="I18" s="197"/>
      <c r="J18" s="197"/>
      <c r="K18" s="3" t="s">
        <v>23</v>
      </c>
      <c r="L18" s="197"/>
      <c r="M18" s="197"/>
    </row>
    <row r="19" customFormat="false" ht="12" hidden="false" customHeight="true" outlineLevel="0" collapsed="false">
      <c r="B19" s="167" t="s">
        <v>3</v>
      </c>
      <c r="D19" s="167"/>
      <c r="E19" s="167"/>
      <c r="F19" s="167"/>
      <c r="G19" s="167"/>
      <c r="H19" s="167"/>
      <c r="I19" s="167"/>
      <c r="J19" s="167"/>
      <c r="K19" s="3" t="s">
        <v>24</v>
      </c>
    </row>
    <row r="20" customFormat="false" ht="15" hidden="false" customHeight="true" outlineLevel="0" collapsed="false">
      <c r="B20" s="4" t="s">
        <v>533</v>
      </c>
      <c r="C20" s="170" t="s">
        <v>416</v>
      </c>
      <c r="D20" s="170"/>
      <c r="E20" s="170"/>
      <c r="F20" s="170"/>
      <c r="G20" s="170"/>
      <c r="H20" s="170"/>
      <c r="I20" s="170"/>
      <c r="J20" s="170"/>
      <c r="K20" s="170"/>
    </row>
    <row r="21" customFormat="false" ht="15" hidden="false" customHeight="false" outlineLevel="0" collapsed="false">
      <c r="B21" s="4"/>
      <c r="C21" s="97" t="n">
        <v>2000</v>
      </c>
      <c r="D21" s="97" t="n">
        <v>2001</v>
      </c>
      <c r="E21" s="97" t="n">
        <v>2002</v>
      </c>
      <c r="F21" s="97" t="n">
        <v>2003</v>
      </c>
      <c r="G21" s="97" t="n">
        <v>2004</v>
      </c>
      <c r="H21" s="97" t="n">
        <v>2005</v>
      </c>
      <c r="I21" s="97" t="n">
        <v>2006</v>
      </c>
      <c r="J21" s="97" t="n">
        <v>2007</v>
      </c>
      <c r="K21" s="97" t="n">
        <v>2008</v>
      </c>
    </row>
    <row r="22" customFormat="false" ht="7.5" hidden="false" customHeight="true" outlineLevel="0" collapsed="false">
      <c r="B22" s="222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5" hidden="false" customHeight="false" outlineLevel="0" collapsed="false">
      <c r="B23" s="130" t="s">
        <v>288</v>
      </c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5" hidden="false" customHeight="false" outlineLevel="0" collapsed="false">
      <c r="B24" s="130" t="s">
        <v>534</v>
      </c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7.5" hidden="false" customHeight="true" outlineLevel="0" collapsed="false">
      <c r="B25" s="13"/>
      <c r="C25" s="13"/>
      <c r="D25" s="13"/>
      <c r="E25" s="13"/>
      <c r="F25" s="13"/>
      <c r="G25" s="13"/>
      <c r="H25" s="13"/>
      <c r="I25" s="13"/>
      <c r="J25" s="13"/>
      <c r="K25" s="13"/>
    </row>
    <row r="26" customFormat="false" ht="15" hidden="false" customHeight="false" outlineLevel="0" collapsed="false">
      <c r="B26" s="14" t="n">
        <v>2000</v>
      </c>
      <c r="C26" s="98" t="n">
        <v>100</v>
      </c>
      <c r="D26" s="87" t="n">
        <v>113</v>
      </c>
      <c r="E26" s="87" t="n">
        <v>127</v>
      </c>
      <c r="F26" s="87" t="n">
        <v>104</v>
      </c>
      <c r="G26" s="87" t="n">
        <v>94</v>
      </c>
      <c r="H26" s="87" t="n">
        <v>95</v>
      </c>
      <c r="I26" s="87" t="n">
        <v>101</v>
      </c>
      <c r="J26" s="87" t="n">
        <v>33</v>
      </c>
      <c r="K26" s="87" t="n">
        <v>31</v>
      </c>
    </row>
    <row r="27" customFormat="false" ht="15" hidden="false" customHeight="false" outlineLevel="0" collapsed="false">
      <c r="B27" s="14" t="n">
        <v>2001</v>
      </c>
      <c r="C27" s="87" t="n">
        <v>88</v>
      </c>
      <c r="D27" s="98" t="n">
        <v>100</v>
      </c>
      <c r="E27" s="87" t="n">
        <v>112</v>
      </c>
      <c r="F27" s="87" t="n">
        <v>92</v>
      </c>
      <c r="G27" s="87" t="n">
        <v>83</v>
      </c>
      <c r="H27" s="87" t="n">
        <v>84</v>
      </c>
      <c r="I27" s="87" t="n">
        <v>89</v>
      </c>
      <c r="J27" s="87" t="n">
        <v>29</v>
      </c>
      <c r="K27" s="87" t="n">
        <v>27</v>
      </c>
    </row>
    <row r="28" customFormat="false" ht="15" hidden="false" customHeight="false" outlineLevel="0" collapsed="false">
      <c r="B28" s="14" t="n">
        <v>2002</v>
      </c>
      <c r="C28" s="87" t="n">
        <v>79</v>
      </c>
      <c r="D28" s="87" t="n">
        <v>90</v>
      </c>
      <c r="E28" s="98" t="n">
        <v>100</v>
      </c>
      <c r="F28" s="87" t="n">
        <v>82</v>
      </c>
      <c r="G28" s="87" t="n">
        <v>74</v>
      </c>
      <c r="H28" s="87" t="n">
        <v>75</v>
      </c>
      <c r="I28" s="87" t="n">
        <v>80</v>
      </c>
      <c r="J28" s="87" t="n">
        <v>26</v>
      </c>
      <c r="K28" s="87" t="n">
        <v>24</v>
      </c>
    </row>
    <row r="29" customFormat="false" ht="15" hidden="false" customHeight="false" outlineLevel="0" collapsed="false">
      <c r="B29" s="14" t="n">
        <v>2003</v>
      </c>
      <c r="C29" s="87" t="n">
        <v>96</v>
      </c>
      <c r="D29" s="87" t="n">
        <v>109</v>
      </c>
      <c r="E29" s="87" t="n">
        <v>122</v>
      </c>
      <c r="F29" s="98" t="n">
        <v>100</v>
      </c>
      <c r="G29" s="87" t="n">
        <v>90</v>
      </c>
      <c r="H29" s="87" t="n">
        <v>91</v>
      </c>
      <c r="I29" s="87" t="n">
        <v>97</v>
      </c>
      <c r="J29" s="87" t="n">
        <v>31</v>
      </c>
      <c r="K29" s="87" t="n">
        <v>30</v>
      </c>
    </row>
    <row r="30" customFormat="false" ht="15" hidden="false" customHeight="false" outlineLevel="0" collapsed="false">
      <c r="B30" s="14" t="n">
        <v>2004</v>
      </c>
      <c r="C30" s="87" t="n">
        <v>107</v>
      </c>
      <c r="D30" s="87" t="n">
        <v>121</v>
      </c>
      <c r="E30" s="87" t="n">
        <v>135</v>
      </c>
      <c r="F30" s="87" t="n">
        <v>111</v>
      </c>
      <c r="G30" s="98" t="n">
        <v>100</v>
      </c>
      <c r="H30" s="87" t="n">
        <v>101</v>
      </c>
      <c r="I30" s="87" t="n">
        <v>108</v>
      </c>
      <c r="J30" s="87" t="n">
        <v>35</v>
      </c>
      <c r="K30" s="87" t="n">
        <v>33</v>
      </c>
    </row>
    <row r="31" customFormat="false" ht="15" hidden="false" customHeight="false" outlineLevel="0" collapsed="false">
      <c r="B31" s="14" t="n">
        <v>2005</v>
      </c>
      <c r="C31" s="87" t="n">
        <v>105</v>
      </c>
      <c r="D31" s="87" t="n">
        <v>119</v>
      </c>
      <c r="E31" s="87" t="n">
        <v>133</v>
      </c>
      <c r="F31" s="87" t="n">
        <v>110</v>
      </c>
      <c r="G31" s="87" t="n">
        <v>99</v>
      </c>
      <c r="H31" s="98" t="n">
        <v>100</v>
      </c>
      <c r="I31" s="87" t="n">
        <v>107</v>
      </c>
      <c r="J31" s="87" t="n">
        <v>34</v>
      </c>
      <c r="K31" s="87" t="n">
        <v>33</v>
      </c>
    </row>
    <row r="32" customFormat="false" ht="15" hidden="false" customHeight="false" outlineLevel="0" collapsed="false">
      <c r="B32" s="14" t="n">
        <v>2006</v>
      </c>
      <c r="C32" s="87" t="n">
        <v>99</v>
      </c>
      <c r="D32" s="87" t="n">
        <v>112</v>
      </c>
      <c r="E32" s="87" t="n">
        <v>125</v>
      </c>
      <c r="F32" s="87" t="n">
        <v>103</v>
      </c>
      <c r="G32" s="87" t="n">
        <v>93</v>
      </c>
      <c r="H32" s="87" t="n">
        <v>94</v>
      </c>
      <c r="I32" s="98" t="n">
        <v>100</v>
      </c>
      <c r="J32" s="87" t="n">
        <v>32</v>
      </c>
      <c r="K32" s="87" t="n">
        <v>30</v>
      </c>
    </row>
    <row r="33" customFormat="false" ht="15" hidden="false" customHeight="false" outlineLevel="0" collapsed="false">
      <c r="B33" s="14" t="n">
        <v>2007</v>
      </c>
      <c r="C33" s="87" t="n">
        <v>305</v>
      </c>
      <c r="D33" s="87" t="n">
        <v>346</v>
      </c>
      <c r="E33" s="87" t="n">
        <v>387</v>
      </c>
      <c r="F33" s="87" t="n">
        <v>318</v>
      </c>
      <c r="G33" s="87" t="n">
        <v>286</v>
      </c>
      <c r="H33" s="87" t="n">
        <v>290</v>
      </c>
      <c r="I33" s="87" t="n">
        <v>309</v>
      </c>
      <c r="J33" s="98" t="n">
        <v>100</v>
      </c>
      <c r="K33" s="87" t="n">
        <v>94</v>
      </c>
    </row>
    <row r="34" customFormat="false" ht="15" hidden="false" customHeight="false" outlineLevel="0" collapsed="false">
      <c r="B34" s="14" t="n">
        <v>2008</v>
      </c>
      <c r="C34" s="87" t="n">
        <v>324</v>
      </c>
      <c r="D34" s="87" t="n">
        <v>367</v>
      </c>
      <c r="E34" s="87" t="n">
        <v>410</v>
      </c>
      <c r="F34" s="87" t="n">
        <v>337</v>
      </c>
      <c r="G34" s="87" t="n">
        <v>304</v>
      </c>
      <c r="H34" s="87" t="n">
        <v>308</v>
      </c>
      <c r="I34" s="87" t="n">
        <v>328</v>
      </c>
      <c r="J34" s="87" t="n">
        <v>106</v>
      </c>
      <c r="K34" s="98" t="n">
        <v>100</v>
      </c>
    </row>
    <row r="35" customFormat="false" ht="8.25" hidden="false" customHeight="true" outlineLevel="0" collapsed="false">
      <c r="B35" s="14"/>
      <c r="C35" s="87"/>
      <c r="D35" s="87"/>
      <c r="E35" s="87"/>
      <c r="F35" s="87"/>
      <c r="G35" s="87"/>
      <c r="H35" s="87"/>
      <c r="I35" s="87"/>
      <c r="J35" s="87"/>
      <c r="K35" s="87"/>
    </row>
    <row r="36" customFormat="false" ht="15" hidden="false" customHeight="false" outlineLevel="0" collapsed="false">
      <c r="B36" s="130" t="s">
        <v>41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5" hidden="false" customHeight="false" outlineLevel="0" collapsed="false">
      <c r="B37" s="130" t="s">
        <v>267</v>
      </c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6" hidden="false" customHeight="true" outlineLevel="0" collapsed="false">
      <c r="B38" s="14"/>
      <c r="C38" s="13"/>
      <c r="D38" s="13"/>
      <c r="E38" s="13"/>
      <c r="F38" s="13"/>
      <c r="G38" s="13"/>
      <c r="H38" s="87"/>
      <c r="I38" s="87"/>
      <c r="J38" s="87"/>
      <c r="K38" s="87"/>
    </row>
    <row r="39" customFormat="false" ht="15" hidden="false" customHeight="false" outlineLevel="0" collapsed="false">
      <c r="B39" s="14" t="n">
        <v>2000</v>
      </c>
      <c r="C39" s="98" t="n">
        <v>100</v>
      </c>
      <c r="D39" s="87" t="n">
        <v>600</v>
      </c>
      <c r="E39" s="87" t="n">
        <v>600</v>
      </c>
      <c r="F39" s="87" t="n">
        <v>600</v>
      </c>
      <c r="G39" s="87" t="n">
        <v>200</v>
      </c>
      <c r="H39" s="87" t="n">
        <v>150</v>
      </c>
      <c r="I39" s="87" t="n">
        <v>600</v>
      </c>
      <c r="J39" s="87" t="n">
        <v>200</v>
      </c>
      <c r="K39" s="87" t="n">
        <v>182</v>
      </c>
    </row>
    <row r="40" customFormat="false" ht="15" hidden="false" customHeight="false" outlineLevel="0" collapsed="false">
      <c r="B40" s="14" t="n">
        <v>2001</v>
      </c>
      <c r="C40" s="87" t="n">
        <v>17</v>
      </c>
      <c r="D40" s="98" t="n">
        <v>100</v>
      </c>
      <c r="E40" s="87" t="n">
        <v>100</v>
      </c>
      <c r="F40" s="87" t="n">
        <v>100</v>
      </c>
      <c r="G40" s="87" t="n">
        <v>33</v>
      </c>
      <c r="H40" s="87" t="n">
        <v>25</v>
      </c>
      <c r="I40" s="87" t="n">
        <v>100</v>
      </c>
      <c r="J40" s="87" t="n">
        <v>33</v>
      </c>
      <c r="K40" s="87" t="n">
        <v>30</v>
      </c>
    </row>
    <row r="41" customFormat="false" ht="15" hidden="false" customHeight="false" outlineLevel="0" collapsed="false">
      <c r="B41" s="14" t="n">
        <v>2002</v>
      </c>
      <c r="C41" s="87" t="n">
        <v>17</v>
      </c>
      <c r="D41" s="87" t="n">
        <v>100</v>
      </c>
      <c r="E41" s="98" t="n">
        <v>100</v>
      </c>
      <c r="F41" s="87" t="n">
        <v>100</v>
      </c>
      <c r="G41" s="87" t="n">
        <v>33</v>
      </c>
      <c r="H41" s="87" t="n">
        <v>25</v>
      </c>
      <c r="I41" s="87" t="n">
        <v>100</v>
      </c>
      <c r="J41" s="87" t="n">
        <v>33</v>
      </c>
      <c r="K41" s="87" t="n">
        <v>30</v>
      </c>
    </row>
    <row r="42" customFormat="false" ht="15" hidden="false" customHeight="false" outlineLevel="0" collapsed="false">
      <c r="B42" s="14" t="n">
        <v>2003</v>
      </c>
      <c r="C42" s="87" t="n">
        <v>17</v>
      </c>
      <c r="D42" s="87" t="n">
        <v>100</v>
      </c>
      <c r="E42" s="87" t="n">
        <v>100</v>
      </c>
      <c r="F42" s="98" t="n">
        <v>100</v>
      </c>
      <c r="G42" s="87" t="n">
        <v>33</v>
      </c>
      <c r="H42" s="87" t="n">
        <v>25</v>
      </c>
      <c r="I42" s="87" t="n">
        <v>100</v>
      </c>
      <c r="J42" s="87" t="n">
        <v>33</v>
      </c>
      <c r="K42" s="87" t="n">
        <v>30</v>
      </c>
    </row>
    <row r="43" customFormat="false" ht="15" hidden="false" customHeight="false" outlineLevel="0" collapsed="false">
      <c r="B43" s="14" t="n">
        <v>2004</v>
      </c>
      <c r="C43" s="87" t="n">
        <v>50</v>
      </c>
      <c r="D43" s="87" t="n">
        <v>300</v>
      </c>
      <c r="E43" s="87" t="n">
        <v>300</v>
      </c>
      <c r="F43" s="87" t="n">
        <v>300</v>
      </c>
      <c r="G43" s="98" t="n">
        <v>100</v>
      </c>
      <c r="H43" s="87" t="n">
        <v>75</v>
      </c>
      <c r="I43" s="87" t="n">
        <v>300</v>
      </c>
      <c r="J43" s="87" t="n">
        <v>100</v>
      </c>
      <c r="K43" s="87" t="n">
        <v>91</v>
      </c>
    </row>
    <row r="44" customFormat="false" ht="15" hidden="false" customHeight="false" outlineLevel="0" collapsed="false">
      <c r="B44" s="14" t="n">
        <v>2005</v>
      </c>
      <c r="C44" s="87" t="n">
        <v>67</v>
      </c>
      <c r="D44" s="87" t="n">
        <v>400</v>
      </c>
      <c r="E44" s="87" t="n">
        <v>400</v>
      </c>
      <c r="F44" s="87" t="n">
        <v>400</v>
      </c>
      <c r="G44" s="87" t="n">
        <v>133</v>
      </c>
      <c r="H44" s="98" t="n">
        <v>100</v>
      </c>
      <c r="I44" s="87" t="n">
        <v>400</v>
      </c>
      <c r="J44" s="87" t="n">
        <v>133</v>
      </c>
      <c r="K44" s="87" t="n">
        <v>121</v>
      </c>
    </row>
    <row r="45" customFormat="false" ht="15" hidden="false" customHeight="false" outlineLevel="0" collapsed="false">
      <c r="B45" s="14" t="n">
        <v>2006</v>
      </c>
      <c r="C45" s="87" t="n">
        <v>17</v>
      </c>
      <c r="D45" s="87" t="n">
        <v>100</v>
      </c>
      <c r="E45" s="87" t="n">
        <v>100</v>
      </c>
      <c r="F45" s="87" t="n">
        <v>100</v>
      </c>
      <c r="G45" s="87" t="n">
        <v>33</v>
      </c>
      <c r="H45" s="87" t="n">
        <v>25</v>
      </c>
      <c r="I45" s="98" t="n">
        <v>100</v>
      </c>
      <c r="J45" s="87" t="n">
        <v>33</v>
      </c>
      <c r="K45" s="87" t="n">
        <v>30</v>
      </c>
    </row>
    <row r="46" customFormat="false" ht="15" hidden="false" customHeight="false" outlineLevel="0" collapsed="false">
      <c r="B46" s="14" t="n">
        <v>2007</v>
      </c>
      <c r="C46" s="87" t="n">
        <v>50</v>
      </c>
      <c r="D46" s="87" t="n">
        <v>300</v>
      </c>
      <c r="E46" s="87" t="n">
        <v>300</v>
      </c>
      <c r="F46" s="87" t="n">
        <v>300</v>
      </c>
      <c r="G46" s="87" t="n">
        <v>100</v>
      </c>
      <c r="H46" s="87" t="n">
        <v>75</v>
      </c>
      <c r="I46" s="87" t="n">
        <v>300</v>
      </c>
      <c r="J46" s="98" t="n">
        <v>100</v>
      </c>
      <c r="K46" s="87" t="n">
        <v>91</v>
      </c>
    </row>
    <row r="47" customFormat="false" ht="15" hidden="false" customHeight="false" outlineLevel="0" collapsed="false">
      <c r="B47" s="14" t="n">
        <v>2008</v>
      </c>
      <c r="C47" s="87" t="n">
        <v>55</v>
      </c>
      <c r="D47" s="87" t="n">
        <v>330</v>
      </c>
      <c r="E47" s="87" t="n">
        <v>330</v>
      </c>
      <c r="F47" s="87" t="n">
        <v>330</v>
      </c>
      <c r="G47" s="87" t="n">
        <v>110</v>
      </c>
      <c r="H47" s="87" t="n">
        <v>83</v>
      </c>
      <c r="I47" s="87" t="n">
        <v>330</v>
      </c>
      <c r="J47" s="87" t="n">
        <v>110</v>
      </c>
      <c r="K47" s="98" t="n">
        <v>100</v>
      </c>
    </row>
  </sheetData>
  <mergeCells count="18">
    <mergeCell ref="A1:L1"/>
    <mergeCell ref="A2:L2"/>
    <mergeCell ref="A7:B7"/>
    <mergeCell ref="L7:M7"/>
    <mergeCell ref="A8:B8"/>
    <mergeCell ref="L8:M8"/>
    <mergeCell ref="A9:B9"/>
    <mergeCell ref="L9:M9"/>
    <mergeCell ref="A10:B10"/>
    <mergeCell ref="L10:M10"/>
    <mergeCell ref="A16:M16"/>
    <mergeCell ref="A17:M17"/>
    <mergeCell ref="B20:B21"/>
    <mergeCell ref="C20:K20"/>
    <mergeCell ref="B23:K23"/>
    <mergeCell ref="B24:K24"/>
    <mergeCell ref="B36:K36"/>
    <mergeCell ref="B37:K37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9.99"/>
    <col collapsed="false" customWidth="true" hidden="false" outlineLevel="0" max="4" min="4" style="0" width="24.56"/>
    <col collapsed="false" customWidth="true" hidden="false" outlineLevel="0" max="6" min="6" style="0" width="13.7"/>
  </cols>
  <sheetData>
    <row r="1" customFormat="false" ht="15" hidden="false" customHeight="false" outlineLevel="0" collapsed="false">
      <c r="A1" s="1" t="s">
        <v>535</v>
      </c>
      <c r="B1" s="13"/>
      <c r="C1" s="13"/>
      <c r="D1" s="13"/>
      <c r="E1" s="13"/>
      <c r="F1" s="13"/>
      <c r="G1" s="167"/>
    </row>
    <row r="2" customFormat="false" ht="15" hidden="false" customHeight="false" outlineLevel="0" collapsed="false">
      <c r="A2" s="1" t="s">
        <v>536</v>
      </c>
      <c r="B2" s="13"/>
      <c r="C2" s="13"/>
      <c r="D2" s="13"/>
      <c r="E2" s="13"/>
      <c r="F2" s="13"/>
      <c r="G2" s="167"/>
      <c r="H2" s="235"/>
    </row>
    <row r="3" customFormat="false" ht="15" hidden="false" customHeight="false" outlineLevel="0" collapsed="false">
      <c r="A3" s="1"/>
      <c r="B3" s="13"/>
      <c r="C3" s="13"/>
      <c r="D3" s="13"/>
      <c r="E3" s="13"/>
      <c r="F3" s="13"/>
      <c r="G3" s="167"/>
      <c r="H3" s="235"/>
    </row>
    <row r="4" customFormat="false" ht="15" hidden="false" customHeight="false" outlineLevel="0" collapsed="false">
      <c r="A4" s="13"/>
      <c r="B4" s="13"/>
      <c r="C4" s="13"/>
      <c r="D4" s="3" t="s">
        <v>537</v>
      </c>
      <c r="E4" s="13"/>
      <c r="F4" s="13"/>
      <c r="G4" s="167"/>
    </row>
    <row r="5" customFormat="false" ht="15" hidden="false" customHeight="false" outlineLevel="0" collapsed="false">
      <c r="A5" s="13"/>
      <c r="B5" s="13"/>
      <c r="C5" s="13"/>
      <c r="D5" s="3" t="s">
        <v>538</v>
      </c>
      <c r="E5" s="13"/>
      <c r="G5" s="167"/>
    </row>
    <row r="6" customFormat="false" ht="16.5" hidden="false" customHeight="true" outlineLevel="0" collapsed="false">
      <c r="A6" s="4" t="s">
        <v>179</v>
      </c>
      <c r="B6" s="89" t="s">
        <v>539</v>
      </c>
      <c r="C6" s="5" t="s">
        <v>540</v>
      </c>
      <c r="D6" s="5" t="s">
        <v>541</v>
      </c>
      <c r="E6" s="167"/>
    </row>
    <row r="7" customFormat="false" ht="16.5" hidden="false" customHeight="true" outlineLevel="0" collapsed="false">
      <c r="A7" s="4"/>
      <c r="B7" s="89"/>
      <c r="C7" s="65" t="s">
        <v>400</v>
      </c>
      <c r="D7" s="86" t="s">
        <v>402</v>
      </c>
      <c r="E7" s="169"/>
      <c r="F7" s="60"/>
      <c r="G7" s="60"/>
      <c r="H7" s="60"/>
      <c r="I7" s="60"/>
      <c r="J7" s="60"/>
      <c r="K7" s="60"/>
      <c r="L7" s="60"/>
    </row>
    <row r="8" customFormat="false" ht="9.75" hidden="false" customHeight="true" outlineLevel="0" collapsed="false">
      <c r="A8" s="208"/>
      <c r="B8" s="13"/>
      <c r="C8" s="236"/>
      <c r="D8" s="131"/>
      <c r="E8" s="169"/>
      <c r="F8" s="83"/>
      <c r="G8" s="83"/>
      <c r="H8" s="83"/>
      <c r="I8" s="83"/>
      <c r="J8" s="83"/>
      <c r="K8" s="83"/>
      <c r="L8" s="83"/>
    </row>
    <row r="9" customFormat="false" ht="15" hidden="false" customHeight="false" outlineLevel="0" collapsed="false">
      <c r="A9" s="14" t="n">
        <v>2000</v>
      </c>
      <c r="B9" s="16" t="n">
        <f aca="false">C9+D9</f>
        <v>17394</v>
      </c>
      <c r="C9" s="16" t="n">
        <v>10237</v>
      </c>
      <c r="D9" s="16" t="n">
        <v>7157</v>
      </c>
      <c r="E9" s="169"/>
      <c r="F9" s="61"/>
      <c r="G9" s="61"/>
      <c r="H9" s="61"/>
      <c r="I9" s="61"/>
      <c r="J9" s="61"/>
      <c r="K9" s="61"/>
      <c r="L9" s="61"/>
    </row>
    <row r="10" customFormat="false" ht="15" hidden="false" customHeight="false" outlineLevel="0" collapsed="false">
      <c r="A10" s="14" t="n">
        <v>2001</v>
      </c>
      <c r="B10" s="16" t="n">
        <f aca="false">C10+D10</f>
        <v>20193</v>
      </c>
      <c r="C10" s="16" t="n">
        <v>11927</v>
      </c>
      <c r="D10" s="16" t="n">
        <v>8266</v>
      </c>
      <c r="E10" s="169"/>
      <c r="F10" s="61"/>
      <c r="G10" s="83"/>
      <c r="H10" s="83"/>
      <c r="I10" s="83"/>
      <c r="J10" s="83"/>
      <c r="K10" s="83"/>
      <c r="L10" s="83"/>
    </row>
    <row r="11" customFormat="false" ht="15" hidden="false" customHeight="false" outlineLevel="0" collapsed="false">
      <c r="A11" s="14" t="n">
        <v>2002</v>
      </c>
      <c r="B11" s="16" t="n">
        <f aca="false">C11+D11</f>
        <v>20390</v>
      </c>
      <c r="C11" s="16" t="n">
        <v>11600</v>
      </c>
      <c r="D11" s="16" t="n">
        <v>8790</v>
      </c>
      <c r="E11" s="169"/>
      <c r="F11" s="61"/>
      <c r="G11" s="83"/>
      <c r="H11" s="83"/>
      <c r="I11" s="83"/>
      <c r="J11" s="83"/>
      <c r="K11" s="83"/>
      <c r="L11" s="83"/>
    </row>
    <row r="12" customFormat="false" ht="15" hidden="false" customHeight="false" outlineLevel="0" collapsed="false">
      <c r="A12" s="14" t="n">
        <v>2003</v>
      </c>
      <c r="B12" s="16" t="n">
        <f aca="false">C12+D12</f>
        <v>21358</v>
      </c>
      <c r="C12" s="16" t="n">
        <v>12696</v>
      </c>
      <c r="D12" s="16" t="n">
        <v>8662</v>
      </c>
      <c r="E12" s="169"/>
      <c r="F12" s="61"/>
      <c r="G12" s="83"/>
      <c r="H12" s="83"/>
      <c r="I12" s="83"/>
      <c r="J12" s="83"/>
      <c r="K12" s="83"/>
      <c r="L12" s="83"/>
    </row>
    <row r="13" customFormat="false" ht="16.5" hidden="false" customHeight="false" outlineLevel="0" collapsed="false">
      <c r="A13" s="14" t="s">
        <v>542</v>
      </c>
      <c r="B13" s="16" t="n">
        <f aca="false">C13+D13</f>
        <v>23125</v>
      </c>
      <c r="C13" s="16" t="n">
        <v>13614</v>
      </c>
      <c r="D13" s="16" t="n">
        <v>9511</v>
      </c>
      <c r="E13" s="169"/>
      <c r="F13" s="61"/>
      <c r="G13" s="83"/>
      <c r="H13" s="83"/>
      <c r="I13" s="83"/>
      <c r="J13" s="83"/>
      <c r="K13" s="83"/>
      <c r="L13" s="83"/>
    </row>
    <row r="14" customFormat="false" ht="15" hidden="false" customHeight="false" outlineLevel="0" collapsed="false">
      <c r="A14" s="14" t="n">
        <v>2005</v>
      </c>
      <c r="B14" s="16" t="n">
        <f aca="false">C14+D14</f>
        <v>24841</v>
      </c>
      <c r="C14" s="16" t="n">
        <v>14293</v>
      </c>
      <c r="D14" s="16" t="n">
        <v>10548</v>
      </c>
      <c r="E14" s="169"/>
      <c r="F14" s="61"/>
      <c r="G14" s="83"/>
      <c r="H14" s="83"/>
      <c r="I14" s="83"/>
      <c r="J14" s="83"/>
      <c r="K14" s="83"/>
      <c r="L14" s="83"/>
    </row>
    <row r="15" customFormat="false" ht="15" hidden="false" customHeight="false" outlineLevel="0" collapsed="false">
      <c r="A15" s="14" t="n">
        <v>2006</v>
      </c>
      <c r="B15" s="16" t="n">
        <f aca="false">C15+D15</f>
        <v>27513</v>
      </c>
      <c r="C15" s="16" t="n">
        <v>16250</v>
      </c>
      <c r="D15" s="16" t="n">
        <v>11263</v>
      </c>
      <c r="E15" s="169"/>
      <c r="F15" s="61"/>
      <c r="G15" s="83"/>
      <c r="H15" s="83"/>
      <c r="I15" s="83"/>
      <c r="J15" s="83"/>
      <c r="K15" s="83"/>
      <c r="L15" s="83"/>
    </row>
    <row r="16" customFormat="false" ht="15" hidden="false" customHeight="false" outlineLevel="0" collapsed="false">
      <c r="A16" s="14" t="n">
        <v>2007</v>
      </c>
      <c r="B16" s="16" t="n">
        <f aca="false">C16+D16</f>
        <v>24900</v>
      </c>
      <c r="C16" s="16" t="n">
        <v>15853</v>
      </c>
      <c r="D16" s="16" t="n">
        <v>9047</v>
      </c>
      <c r="E16" s="169"/>
      <c r="F16" s="61"/>
      <c r="G16" s="83"/>
      <c r="H16" s="83"/>
      <c r="I16" s="83"/>
      <c r="J16" s="83"/>
      <c r="K16" s="83"/>
      <c r="L16" s="83"/>
    </row>
    <row r="17" customFormat="false" ht="15" hidden="false" customHeight="false" outlineLevel="0" collapsed="false">
      <c r="A17" s="14" t="n">
        <v>2008</v>
      </c>
      <c r="B17" s="16" t="n">
        <f aca="false">C17+D17</f>
        <v>26576</v>
      </c>
      <c r="C17" s="190" t="n">
        <v>16791</v>
      </c>
      <c r="D17" s="190" t="n">
        <v>9785</v>
      </c>
      <c r="E17" s="169"/>
      <c r="F17" s="61"/>
      <c r="G17" s="83"/>
      <c r="H17" s="83"/>
      <c r="I17" s="83"/>
      <c r="J17" s="83"/>
      <c r="K17" s="83"/>
      <c r="L17" s="83"/>
    </row>
    <row r="18" customFormat="false" ht="15" hidden="false" customHeight="false" outlineLevel="0" collapsed="false">
      <c r="A18" s="77"/>
      <c r="D18" s="77"/>
    </row>
    <row r="19" customFormat="false" ht="94.5" hidden="false" customHeight="true" outlineLevel="0" collapsed="false">
      <c r="A19" s="237" t="s">
        <v>543</v>
      </c>
      <c r="B19" s="237"/>
      <c r="C19" s="238"/>
      <c r="D19" s="239" t="s">
        <v>544</v>
      </c>
      <c r="E19" s="238"/>
      <c r="F19" s="238"/>
      <c r="G19" s="144"/>
    </row>
    <row r="20" customFormat="false" ht="15" hidden="false" customHeight="false" outlineLevel="0" collapsed="false">
      <c r="B20" s="197"/>
      <c r="C20" s="197"/>
      <c r="D20" s="197"/>
      <c r="E20" s="197"/>
      <c r="F20" s="197"/>
    </row>
    <row r="23" customFormat="false" ht="15" hidden="false" customHeight="false" outlineLevel="0" collapsed="false">
      <c r="A23" s="1" t="s">
        <v>545</v>
      </c>
      <c r="B23" s="13"/>
      <c r="C23" s="13"/>
      <c r="D23" s="13"/>
      <c r="E23" s="13"/>
      <c r="F23" s="13"/>
      <c r="G23" s="167"/>
    </row>
    <row r="24" customFormat="false" ht="15" hidden="false" customHeight="false" outlineLevel="0" collapsed="false">
      <c r="A24" s="1" t="s">
        <v>546</v>
      </c>
      <c r="B24" s="13"/>
      <c r="C24" s="13"/>
      <c r="D24" s="13"/>
      <c r="E24" s="13"/>
      <c r="F24" s="13"/>
      <c r="G24" s="167"/>
    </row>
    <row r="25" customFormat="false" ht="15" hidden="false" customHeight="false" outlineLevel="0" collapsed="false">
      <c r="A25" s="1"/>
      <c r="B25" s="13"/>
      <c r="C25" s="13"/>
      <c r="D25" s="13"/>
      <c r="E25" s="13"/>
      <c r="F25" s="13"/>
      <c r="G25" s="167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3" t="s">
        <v>537</v>
      </c>
      <c r="G26" s="167"/>
    </row>
    <row r="27" customFormat="false" ht="15" hidden="false" customHeight="true" outlineLevel="0" collapsed="false">
      <c r="A27" s="13"/>
      <c r="B27" s="13"/>
      <c r="C27" s="13"/>
      <c r="D27" s="13"/>
      <c r="E27" s="13"/>
      <c r="F27" s="3" t="s">
        <v>538</v>
      </c>
      <c r="G27" s="167"/>
    </row>
    <row r="28" customFormat="false" ht="19.5" hidden="false" customHeight="true" outlineLevel="0" collapsed="false">
      <c r="A28" s="4" t="s">
        <v>179</v>
      </c>
      <c r="B28" s="89" t="s">
        <v>547</v>
      </c>
      <c r="C28" s="5" t="s">
        <v>540</v>
      </c>
      <c r="D28" s="5" t="s">
        <v>541</v>
      </c>
      <c r="E28" s="218" t="s">
        <v>548</v>
      </c>
      <c r="F28" s="218" t="s">
        <v>549</v>
      </c>
      <c r="G28" s="167"/>
    </row>
    <row r="29" customFormat="false" ht="19.5" hidden="false" customHeight="true" outlineLevel="0" collapsed="false">
      <c r="A29" s="4"/>
      <c r="B29" s="89"/>
      <c r="C29" s="65" t="s">
        <v>400</v>
      </c>
      <c r="D29" s="86" t="s">
        <v>402</v>
      </c>
      <c r="E29" s="9" t="s">
        <v>550</v>
      </c>
      <c r="F29" s="9" t="s">
        <v>551</v>
      </c>
      <c r="G29" s="167"/>
    </row>
    <row r="30" s="83" customFormat="true" ht="9.75" hidden="false" customHeight="true" outlineLevel="0" collapsed="false">
      <c r="A30" s="28"/>
      <c r="B30" s="32"/>
      <c r="C30" s="67"/>
      <c r="D30" s="32"/>
      <c r="E30" s="240"/>
      <c r="F30" s="240"/>
      <c r="G30" s="169"/>
    </row>
    <row r="31" customFormat="false" ht="15" hidden="false" customHeight="false" outlineLevel="0" collapsed="false">
      <c r="A31" s="14" t="n">
        <v>2000</v>
      </c>
      <c r="B31" s="16" t="n">
        <f aca="false">SUM(C31:F31)</f>
        <v>2587</v>
      </c>
      <c r="C31" s="16" t="n">
        <v>1906</v>
      </c>
      <c r="D31" s="16" t="n">
        <v>206</v>
      </c>
      <c r="E31" s="16" t="n">
        <v>67</v>
      </c>
      <c r="F31" s="16" t="n">
        <v>408</v>
      </c>
      <c r="G31" s="167"/>
      <c r="I31" s="13"/>
      <c r="J31" s="13"/>
      <c r="K31" s="60"/>
      <c r="L31" s="13"/>
      <c r="M31" s="13"/>
      <c r="N31" s="13"/>
      <c r="O31" s="13"/>
    </row>
    <row r="32" customFormat="false" ht="15" hidden="false" customHeight="false" outlineLevel="0" collapsed="false">
      <c r="A32" s="14" t="n">
        <v>2001</v>
      </c>
      <c r="B32" s="16" t="n">
        <f aca="false">SUM(C32:F32)</f>
        <v>6411</v>
      </c>
      <c r="C32" s="16" t="n">
        <v>4071</v>
      </c>
      <c r="D32" s="16" t="n">
        <v>1828</v>
      </c>
      <c r="E32" s="16" t="s">
        <v>20</v>
      </c>
      <c r="F32" s="16" t="n">
        <v>512</v>
      </c>
      <c r="G32" s="167"/>
    </row>
    <row r="33" customFormat="false" ht="15" hidden="false" customHeight="false" outlineLevel="0" collapsed="false">
      <c r="A33" s="14" t="n">
        <v>2002</v>
      </c>
      <c r="B33" s="16" t="n">
        <f aca="false">SUM(C33:F33)</f>
        <v>6395</v>
      </c>
      <c r="C33" s="16" t="n">
        <v>3979</v>
      </c>
      <c r="D33" s="16" t="n">
        <v>1877</v>
      </c>
      <c r="E33" s="16" t="s">
        <v>20</v>
      </c>
      <c r="F33" s="16" t="n">
        <v>539</v>
      </c>
      <c r="G33" s="167"/>
    </row>
    <row r="34" customFormat="false" ht="15" hidden="false" customHeight="false" outlineLevel="0" collapsed="false">
      <c r="A34" s="14" t="n">
        <v>2003</v>
      </c>
      <c r="B34" s="16" t="n">
        <f aca="false">SUM(C34:F34)</f>
        <v>7270</v>
      </c>
      <c r="C34" s="16" t="n">
        <v>4196</v>
      </c>
      <c r="D34" s="16" t="n">
        <v>2301</v>
      </c>
      <c r="E34" s="16" t="s">
        <v>20</v>
      </c>
      <c r="F34" s="16" t="n">
        <v>773</v>
      </c>
      <c r="G34" s="167"/>
    </row>
    <row r="35" s="144" customFormat="true" ht="16.5" hidden="false" customHeight="false" outlineLevel="0" collapsed="false">
      <c r="A35" s="14" t="s">
        <v>542</v>
      </c>
      <c r="B35" s="16" t="n">
        <f aca="false">SUM(C35:F35)</f>
        <v>4406</v>
      </c>
      <c r="C35" s="161" t="n">
        <v>3032</v>
      </c>
      <c r="D35" s="161" t="n">
        <v>470</v>
      </c>
      <c r="E35" s="16" t="s">
        <v>20</v>
      </c>
      <c r="F35" s="161" t="n">
        <v>904</v>
      </c>
      <c r="G35" s="13"/>
      <c r="H35" s="0"/>
    </row>
    <row r="36" customFormat="false" ht="15" hidden="false" customHeight="false" outlineLevel="0" collapsed="false">
      <c r="A36" s="14" t="n">
        <v>2005</v>
      </c>
      <c r="B36" s="16" t="n">
        <f aca="false">SUM(C36:F36)</f>
        <v>5270</v>
      </c>
      <c r="C36" s="16" t="n">
        <v>3011</v>
      </c>
      <c r="D36" s="16" t="n">
        <v>384</v>
      </c>
      <c r="E36" s="16" t="s">
        <v>20</v>
      </c>
      <c r="F36" s="16" t="n">
        <v>1875</v>
      </c>
    </row>
    <row r="37" customFormat="false" ht="15" hidden="false" customHeight="false" outlineLevel="0" collapsed="false">
      <c r="A37" s="14" t="n">
        <v>2006</v>
      </c>
      <c r="B37" s="16" t="n">
        <f aca="false">SUM(C37:F37)</f>
        <v>5947</v>
      </c>
      <c r="C37" s="16" t="n">
        <v>3265</v>
      </c>
      <c r="D37" s="16" t="n">
        <v>682</v>
      </c>
      <c r="E37" s="16" t="s">
        <v>20</v>
      </c>
      <c r="F37" s="16" t="n">
        <v>2000</v>
      </c>
      <c r="I37" s="26"/>
      <c r="J37" s="61"/>
      <c r="K37" s="61"/>
      <c r="L37" s="26"/>
      <c r="M37" s="26"/>
      <c r="N37" s="26"/>
      <c r="O37" s="26"/>
    </row>
    <row r="38" customFormat="false" ht="15" hidden="false" customHeight="false" outlineLevel="0" collapsed="false">
      <c r="A38" s="14" t="n">
        <v>2007</v>
      </c>
      <c r="B38" s="16" t="n">
        <f aca="false">SUM(C38:F38)</f>
        <v>6622</v>
      </c>
      <c r="C38" s="16" t="n">
        <v>3580</v>
      </c>
      <c r="D38" s="16" t="n">
        <v>839</v>
      </c>
      <c r="E38" s="16" t="s">
        <v>20</v>
      </c>
      <c r="F38" s="16" t="n">
        <v>2203</v>
      </c>
    </row>
    <row r="39" customFormat="false" ht="15" hidden="false" customHeight="false" outlineLevel="0" collapsed="false">
      <c r="A39" s="14" t="n">
        <v>2008</v>
      </c>
      <c r="B39" s="16" t="n">
        <f aca="false">SUM(C39:F39)</f>
        <v>6531</v>
      </c>
      <c r="C39" s="16" t="n">
        <v>3054</v>
      </c>
      <c r="D39" s="16" t="n">
        <v>934</v>
      </c>
      <c r="E39" s="16" t="s">
        <v>20</v>
      </c>
      <c r="F39" s="16" t="n">
        <v>2543</v>
      </c>
      <c r="I39" s="26"/>
      <c r="J39" s="26"/>
      <c r="K39" s="61"/>
      <c r="L39" s="26"/>
      <c r="M39" s="26"/>
      <c r="N39" s="98"/>
      <c r="O39" s="98"/>
    </row>
    <row r="40" customFormat="false" ht="15" hidden="false" customHeight="false" outlineLevel="0" collapsed="false">
      <c r="A40" s="77"/>
      <c r="E40" s="77"/>
    </row>
    <row r="41" customFormat="false" ht="91.5" hidden="false" customHeight="true" outlineLevel="0" collapsed="false">
      <c r="A41" s="241" t="s">
        <v>552</v>
      </c>
      <c r="B41" s="241"/>
      <c r="C41" s="242"/>
      <c r="D41" s="242"/>
      <c r="E41" s="243" t="s">
        <v>553</v>
      </c>
      <c r="F41" s="243"/>
      <c r="G41" s="144"/>
    </row>
    <row r="42" customFormat="false" ht="39" hidden="false" customHeight="true" outlineLevel="0" collapsed="false">
      <c r="B42" s="242"/>
      <c r="C42" s="242"/>
      <c r="D42" s="242"/>
      <c r="E42" s="242"/>
      <c r="F42" s="242"/>
    </row>
  </sheetData>
  <mergeCells count="7">
    <mergeCell ref="A6:A7"/>
    <mergeCell ref="B6:B7"/>
    <mergeCell ref="A19:B19"/>
    <mergeCell ref="A28:A29"/>
    <mergeCell ref="B28:B29"/>
    <mergeCell ref="A41:B41"/>
    <mergeCell ref="E41:F41"/>
  </mergeCells>
  <printOptions headings="false" gridLines="false" gridLinesSet="true" horizontalCentered="false" verticalCentered="false"/>
  <pageMargins left="0.236111111111111" right="0.275694444444444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7.42"/>
    <col collapsed="false" customWidth="true" hidden="false" outlineLevel="0" max="11" min="11" style="0" width="15.7"/>
  </cols>
  <sheetData>
    <row r="3" customFormat="false" ht="15" hidden="false" customHeight="false" outlineLevel="0" collapsed="false">
      <c r="A3" s="1" t="s">
        <v>39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40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K5" s="3" t="s">
        <v>41</v>
      </c>
    </row>
    <row r="6" customFormat="false" ht="12" hidden="false" customHeight="true" outlineLevel="0" collapsed="false">
      <c r="A6" s="1"/>
      <c r="B6" s="1"/>
      <c r="C6" s="1"/>
      <c r="D6" s="1"/>
      <c r="E6" s="1"/>
      <c r="F6" s="1"/>
      <c r="G6" s="1"/>
      <c r="K6" s="22" t="s">
        <v>42</v>
      </c>
    </row>
    <row r="7" customFormat="false" ht="15" hidden="false" customHeight="false" outlineLevel="0" collapsed="false">
      <c r="A7" s="20"/>
      <c r="B7" s="23" t="n">
        <v>2000</v>
      </c>
      <c r="C7" s="23" t="n">
        <v>2001</v>
      </c>
      <c r="D7" s="23" t="n">
        <v>2002</v>
      </c>
      <c r="E7" s="23" t="n">
        <v>2003</v>
      </c>
      <c r="F7" s="23" t="n">
        <v>2004</v>
      </c>
      <c r="G7" s="23" t="n">
        <v>2005</v>
      </c>
      <c r="H7" s="23" t="n">
        <v>2006</v>
      </c>
      <c r="I7" s="23" t="n">
        <v>2007</v>
      </c>
      <c r="J7" s="23" t="n">
        <v>2008</v>
      </c>
      <c r="K7" s="23"/>
    </row>
    <row r="8" customFormat="false" ht="10.5" hidden="false" customHeight="true" outlineLevel="0" collapsed="false">
      <c r="A8" s="14"/>
      <c r="B8" s="13"/>
      <c r="C8" s="13"/>
      <c r="D8" s="13"/>
      <c r="E8" s="13"/>
      <c r="F8" s="13"/>
      <c r="G8" s="13"/>
      <c r="H8" s="13"/>
      <c r="K8" s="24"/>
    </row>
    <row r="9" customFormat="false" ht="15" hidden="false" customHeight="false" outlineLevel="0" collapsed="false">
      <c r="A9" s="25" t="s">
        <v>43</v>
      </c>
      <c r="B9" s="26" t="n">
        <v>37301</v>
      </c>
      <c r="C9" s="26" t="n">
        <v>37296</v>
      </c>
      <c r="D9" s="26" t="n">
        <v>19280</v>
      </c>
      <c r="E9" s="26" t="n">
        <v>19265</v>
      </c>
      <c r="F9" s="26" t="n">
        <v>19276</v>
      </c>
      <c r="G9" s="26" t="n">
        <v>19288</v>
      </c>
      <c r="H9" s="26" t="n">
        <v>19373</v>
      </c>
      <c r="I9" s="26" t="n">
        <v>19425</v>
      </c>
      <c r="J9" s="26" t="n">
        <v>19435</v>
      </c>
      <c r="K9" s="27" t="s">
        <v>13</v>
      </c>
    </row>
    <row r="10" customFormat="false" ht="15" hidden="false" customHeight="false" outlineLevel="0" collapsed="false">
      <c r="A10" s="28" t="s">
        <v>44</v>
      </c>
      <c r="B10" s="13" t="n">
        <v>34335</v>
      </c>
      <c r="C10" s="13" t="n">
        <v>34346</v>
      </c>
      <c r="D10" s="13" t="n">
        <v>19008</v>
      </c>
      <c r="E10" s="13" t="n">
        <v>18957</v>
      </c>
      <c r="F10" s="13" t="n">
        <v>18986</v>
      </c>
      <c r="G10" s="13" t="n">
        <v>18994</v>
      </c>
      <c r="H10" s="13" t="n">
        <v>19081</v>
      </c>
      <c r="I10" s="13" t="n">
        <v>19135</v>
      </c>
      <c r="J10" s="13" t="n">
        <v>19156</v>
      </c>
      <c r="K10" s="24" t="s">
        <v>45</v>
      </c>
    </row>
    <row r="11" customFormat="false" ht="15" hidden="false" customHeight="false" outlineLevel="0" collapsed="false">
      <c r="A11" s="29" t="s">
        <v>46</v>
      </c>
      <c r="B11" s="13" t="n">
        <v>33019</v>
      </c>
      <c r="C11" s="13" t="n">
        <v>33039</v>
      </c>
      <c r="D11" s="13" t="n">
        <v>18753</v>
      </c>
      <c r="E11" s="13" t="n">
        <v>18684</v>
      </c>
      <c r="F11" s="13" t="n">
        <v>18716</v>
      </c>
      <c r="G11" s="13" t="n">
        <v>18729</v>
      </c>
      <c r="H11" s="13" t="n">
        <v>18825</v>
      </c>
      <c r="I11" s="13" t="n">
        <v>18886</v>
      </c>
      <c r="J11" s="13" t="n">
        <v>18870</v>
      </c>
      <c r="K11" s="30" t="s">
        <v>47</v>
      </c>
    </row>
    <row r="12" customFormat="false" ht="15" hidden="false" customHeight="false" outlineLevel="0" collapsed="false">
      <c r="A12" s="29" t="s">
        <v>48</v>
      </c>
      <c r="B12" s="13" t="n">
        <v>174</v>
      </c>
      <c r="C12" s="13" t="n">
        <v>170</v>
      </c>
      <c r="D12" s="13" t="n">
        <v>83</v>
      </c>
      <c r="E12" s="13" t="n">
        <v>82</v>
      </c>
      <c r="F12" s="13" t="n">
        <v>81</v>
      </c>
      <c r="G12" s="13" t="n">
        <v>80</v>
      </c>
      <c r="H12" s="13" t="n">
        <v>75</v>
      </c>
      <c r="I12" s="13" t="n">
        <v>71</v>
      </c>
      <c r="J12" s="13" t="n">
        <v>112</v>
      </c>
      <c r="K12" s="30" t="s">
        <v>49</v>
      </c>
    </row>
    <row r="13" customFormat="false" ht="15" hidden="false" customHeight="false" outlineLevel="0" collapsed="false">
      <c r="A13" s="29" t="s">
        <v>50</v>
      </c>
      <c r="B13" s="13" t="n">
        <v>912</v>
      </c>
      <c r="C13" s="13" t="n">
        <v>915</v>
      </c>
      <c r="D13" s="13" t="n">
        <v>145</v>
      </c>
      <c r="E13" s="13" t="n">
        <v>154</v>
      </c>
      <c r="F13" s="13" t="n">
        <v>152</v>
      </c>
      <c r="G13" s="13" t="n">
        <v>149</v>
      </c>
      <c r="H13" s="13" t="n">
        <v>145</v>
      </c>
      <c r="I13" s="13" t="n">
        <v>142</v>
      </c>
      <c r="J13" s="13" t="n">
        <v>124</v>
      </c>
      <c r="K13" s="30" t="s">
        <v>51</v>
      </c>
    </row>
    <row r="14" customFormat="false" ht="15" hidden="false" customHeight="false" outlineLevel="0" collapsed="false">
      <c r="A14" s="29" t="s">
        <v>52</v>
      </c>
      <c r="B14" s="13" t="n">
        <v>230</v>
      </c>
      <c r="C14" s="13" t="n">
        <v>222</v>
      </c>
      <c r="D14" s="13" t="n">
        <v>27</v>
      </c>
      <c r="E14" s="13" t="n">
        <v>37</v>
      </c>
      <c r="F14" s="13" t="n">
        <v>37</v>
      </c>
      <c r="G14" s="13" t="n">
        <v>36</v>
      </c>
      <c r="H14" s="13" t="n">
        <v>36</v>
      </c>
      <c r="I14" s="13" t="n">
        <v>36</v>
      </c>
      <c r="J14" s="13" t="n">
        <v>50</v>
      </c>
      <c r="K14" s="30" t="s">
        <v>53</v>
      </c>
    </row>
    <row r="15" customFormat="false" ht="15" hidden="false" customHeight="false" outlineLevel="0" collapsed="false">
      <c r="A15" s="31" t="s">
        <v>54</v>
      </c>
      <c r="B15" s="13" t="n">
        <v>2966</v>
      </c>
      <c r="C15" s="13" t="n">
        <v>2950</v>
      </c>
      <c r="D15" s="13" t="n">
        <v>272</v>
      </c>
      <c r="E15" s="13" t="n">
        <v>308</v>
      </c>
      <c r="F15" s="13" t="n">
        <v>290</v>
      </c>
      <c r="G15" s="13" t="n">
        <v>294</v>
      </c>
      <c r="H15" s="13" t="n">
        <v>292</v>
      </c>
      <c r="I15" s="13" t="n">
        <v>290</v>
      </c>
      <c r="J15" s="13" t="n">
        <v>279</v>
      </c>
      <c r="K15" s="24" t="s">
        <v>55</v>
      </c>
    </row>
    <row r="16" customFormat="false" ht="15" hidden="false" customHeight="false" outlineLevel="0" collapsed="false">
      <c r="A16" s="31"/>
      <c r="B16" s="13"/>
      <c r="C16" s="13"/>
      <c r="D16" s="13"/>
      <c r="E16" s="13"/>
      <c r="F16" s="13"/>
      <c r="G16" s="13"/>
      <c r="H16" s="13"/>
      <c r="K16" s="24"/>
    </row>
    <row r="17" customFormat="false" ht="15" hidden="false" customHeight="false" outlineLevel="0" collapsed="false">
      <c r="A17" s="31"/>
      <c r="B17" s="13"/>
      <c r="C17" s="13"/>
      <c r="D17" s="13"/>
      <c r="E17" s="13"/>
      <c r="F17" s="13"/>
      <c r="G17" s="13"/>
      <c r="H17" s="13"/>
      <c r="K17" s="24"/>
    </row>
    <row r="18" customFormat="false" ht="15" hidden="false" customHeight="false" outlineLevel="0" collapsed="false">
      <c r="A18" s="31"/>
      <c r="B18" s="13"/>
      <c r="C18" s="13"/>
      <c r="D18" s="13"/>
      <c r="E18" s="13"/>
      <c r="F18" s="13"/>
      <c r="G18" s="13"/>
      <c r="H18" s="13"/>
      <c r="K18" s="24"/>
    </row>
    <row r="19" customFormat="false" ht="15" hidden="false" customHeight="false" outlineLevel="0" collapsed="false">
      <c r="A19" s="32"/>
      <c r="B19" s="13"/>
      <c r="C19" s="13"/>
      <c r="D19" s="13"/>
      <c r="E19" s="13"/>
      <c r="F19" s="13"/>
      <c r="G19" s="13"/>
      <c r="H19" s="13"/>
    </row>
    <row r="20" customFormat="false" ht="15" hidden="false" customHeight="false" outlineLevel="0" collapsed="false">
      <c r="A20" s="14"/>
      <c r="B20" s="13"/>
      <c r="C20" s="13"/>
      <c r="D20" s="13"/>
      <c r="E20" s="13"/>
      <c r="F20" s="13"/>
      <c r="G20" s="13"/>
      <c r="H20" s="13"/>
    </row>
    <row r="21" customFormat="false" ht="15" hidden="false" customHeight="false" outlineLevel="0" collapsed="false">
      <c r="A21" s="2" t="s">
        <v>56</v>
      </c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2" t="s">
        <v>57</v>
      </c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2"/>
      <c r="B23" s="1"/>
      <c r="C23" s="1"/>
      <c r="D23" s="1"/>
      <c r="E23" s="1"/>
      <c r="F23" s="1"/>
      <c r="G23" s="1"/>
      <c r="H23" s="1"/>
      <c r="K23" s="3" t="s">
        <v>23</v>
      </c>
    </row>
    <row r="24" customFormat="false" ht="12" hidden="false" customHeight="true" outlineLevel="0" collapsed="false">
      <c r="A24" s="1"/>
      <c r="B24" s="1"/>
      <c r="C24" s="33"/>
      <c r="D24" s="33"/>
      <c r="E24" s="33"/>
      <c r="F24" s="33"/>
      <c r="G24" s="33"/>
      <c r="H24" s="34"/>
      <c r="K24" s="22" t="s">
        <v>24</v>
      </c>
    </row>
    <row r="25" customFormat="false" ht="15" hidden="false" customHeight="false" outlineLevel="0" collapsed="false">
      <c r="A25" s="20"/>
      <c r="B25" s="23" t="n">
        <v>2000</v>
      </c>
      <c r="C25" s="23" t="n">
        <v>2001</v>
      </c>
      <c r="D25" s="23" t="n">
        <v>2002</v>
      </c>
      <c r="E25" s="23" t="n">
        <v>2003</v>
      </c>
      <c r="F25" s="23" t="n">
        <v>2004</v>
      </c>
      <c r="G25" s="23" t="n">
        <v>2005</v>
      </c>
      <c r="H25" s="23" t="n">
        <v>2006</v>
      </c>
      <c r="I25" s="23" t="n">
        <v>2007</v>
      </c>
      <c r="J25" s="23" t="n">
        <v>2008</v>
      </c>
      <c r="K25" s="23"/>
    </row>
    <row r="26" customFormat="false" ht="11.25" hidden="false" customHeight="true" outlineLevel="0" collapsed="false">
      <c r="A26" s="14"/>
      <c r="B26" s="13"/>
      <c r="C26" s="13"/>
      <c r="D26" s="13"/>
      <c r="E26" s="13"/>
      <c r="F26" s="13"/>
      <c r="G26" s="13"/>
      <c r="H26" s="13"/>
      <c r="K26" s="24"/>
    </row>
    <row r="27" customFormat="false" ht="15" hidden="false" customHeight="false" outlineLevel="0" collapsed="false">
      <c r="A27" s="25" t="s">
        <v>43</v>
      </c>
      <c r="B27" s="35" t="n">
        <v>100</v>
      </c>
      <c r="C27" s="35" t="n">
        <v>100</v>
      </c>
      <c r="D27" s="35" t="n">
        <v>100</v>
      </c>
      <c r="E27" s="35" t="n">
        <v>100</v>
      </c>
      <c r="F27" s="35" t="n">
        <v>100</v>
      </c>
      <c r="G27" s="35" t="n">
        <v>100</v>
      </c>
      <c r="H27" s="35" t="n">
        <v>100</v>
      </c>
      <c r="I27" s="35" t="n">
        <v>100</v>
      </c>
      <c r="J27" s="35" t="n">
        <v>100</v>
      </c>
      <c r="K27" s="27" t="s">
        <v>13</v>
      </c>
    </row>
    <row r="28" customFormat="false" ht="15" hidden="false" customHeight="false" outlineLevel="0" collapsed="false">
      <c r="A28" s="28" t="s">
        <v>44</v>
      </c>
      <c r="B28" s="36" t="n">
        <v>92.0484705503874</v>
      </c>
      <c r="C28" s="36" t="n">
        <v>92.0903045903046</v>
      </c>
      <c r="D28" s="36" t="n">
        <v>98.5892116182573</v>
      </c>
      <c r="E28" s="36" t="n">
        <v>98.4012457825072</v>
      </c>
      <c r="F28" s="36" t="n">
        <v>98.4955384934634</v>
      </c>
      <c r="G28" s="36" t="n">
        <v>98.4757362090419</v>
      </c>
      <c r="H28" s="36" t="n">
        <v>98.4927476384659</v>
      </c>
      <c r="I28" s="36" t="n">
        <v>98.5070785070785</v>
      </c>
      <c r="J28" s="36" t="n">
        <v>98.564445587857</v>
      </c>
      <c r="K28" s="24" t="s">
        <v>45</v>
      </c>
    </row>
    <row r="29" customFormat="false" ht="15" hidden="false" customHeight="false" outlineLevel="0" collapsed="false">
      <c r="A29" s="29" t="s">
        <v>46</v>
      </c>
      <c r="B29" s="36" t="n">
        <v>88.5</v>
      </c>
      <c r="C29" s="36" t="n">
        <v>88.6</v>
      </c>
      <c r="D29" s="36" t="n">
        <v>97.3</v>
      </c>
      <c r="E29" s="36" t="n">
        <v>97</v>
      </c>
      <c r="F29" s="36" t="n">
        <v>97.1</v>
      </c>
      <c r="G29" s="36" t="n">
        <v>97.1</v>
      </c>
      <c r="H29" s="36" t="n">
        <v>97.2</v>
      </c>
      <c r="I29" s="36" t="n">
        <v>97.2</v>
      </c>
      <c r="J29" s="36" t="n">
        <v>97.1</v>
      </c>
      <c r="K29" s="30" t="s">
        <v>47</v>
      </c>
    </row>
    <row r="30" customFormat="false" ht="15" hidden="false" customHeight="false" outlineLevel="0" collapsed="false">
      <c r="A30" s="29" t="s">
        <v>48</v>
      </c>
      <c r="B30" s="36" t="n">
        <v>0.5</v>
      </c>
      <c r="C30" s="36" t="n">
        <v>0.5</v>
      </c>
      <c r="D30" s="36" t="n">
        <v>0.4</v>
      </c>
      <c r="E30" s="36" t="n">
        <v>0.4</v>
      </c>
      <c r="F30" s="36" t="n">
        <v>0.4</v>
      </c>
      <c r="G30" s="36" t="n">
        <v>0.4</v>
      </c>
      <c r="H30" s="36" t="n">
        <v>0.4</v>
      </c>
      <c r="I30" s="36" t="n">
        <v>0.4</v>
      </c>
      <c r="J30" s="36" t="n">
        <v>0.6</v>
      </c>
      <c r="K30" s="30" t="s">
        <v>49</v>
      </c>
    </row>
    <row r="31" customFormat="false" ht="15" hidden="false" customHeight="false" outlineLevel="0" collapsed="false">
      <c r="A31" s="29" t="s">
        <v>50</v>
      </c>
      <c r="B31" s="36" t="n">
        <v>2.4</v>
      </c>
      <c r="C31" s="36" t="n">
        <v>2.4</v>
      </c>
      <c r="D31" s="36" t="n">
        <v>0.8</v>
      </c>
      <c r="E31" s="36" t="n">
        <v>0.8</v>
      </c>
      <c r="F31" s="36" t="n">
        <v>0.8</v>
      </c>
      <c r="G31" s="36" t="n">
        <v>0.8</v>
      </c>
      <c r="H31" s="36" t="n">
        <v>0.7</v>
      </c>
      <c r="I31" s="36" t="n">
        <v>0.7</v>
      </c>
      <c r="J31" s="36" t="n">
        <v>0.6</v>
      </c>
      <c r="K31" s="30" t="s">
        <v>51</v>
      </c>
    </row>
    <row r="32" customFormat="false" ht="15" hidden="false" customHeight="false" outlineLevel="0" collapsed="false">
      <c r="A32" s="29" t="s">
        <v>52</v>
      </c>
      <c r="B32" s="36" t="n">
        <v>0.6</v>
      </c>
      <c r="C32" s="36" t="n">
        <v>0.6</v>
      </c>
      <c r="D32" s="36" t="n">
        <v>0.1</v>
      </c>
      <c r="E32" s="36" t="n">
        <v>0.2</v>
      </c>
      <c r="F32" s="36" t="n">
        <v>0.2</v>
      </c>
      <c r="G32" s="36" t="n">
        <v>0.2</v>
      </c>
      <c r="H32" s="36" t="n">
        <v>0.2</v>
      </c>
      <c r="I32" s="36" t="n">
        <v>0.2</v>
      </c>
      <c r="J32" s="36" t="n">
        <v>0.3</v>
      </c>
      <c r="K32" s="30" t="s">
        <v>53</v>
      </c>
    </row>
    <row r="33" customFormat="false" ht="15" hidden="false" customHeight="false" outlineLevel="0" collapsed="false">
      <c r="A33" s="31" t="s">
        <v>54</v>
      </c>
      <c r="B33" s="36" t="n">
        <v>8</v>
      </c>
      <c r="C33" s="36" t="n">
        <v>7.9</v>
      </c>
      <c r="D33" s="36" t="n">
        <v>1.4</v>
      </c>
      <c r="E33" s="36" t="n">
        <v>1.6</v>
      </c>
      <c r="F33" s="36" t="n">
        <v>1.5</v>
      </c>
      <c r="G33" s="36" t="n">
        <v>1.5</v>
      </c>
      <c r="H33" s="36" t="n">
        <v>1.5</v>
      </c>
      <c r="I33" s="36" t="n">
        <v>1.5</v>
      </c>
      <c r="J33" s="36" t="n">
        <v>1.4</v>
      </c>
      <c r="K33" s="24" t="s">
        <v>55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9.85"/>
    <col collapsed="false" customWidth="true" hidden="false" outlineLevel="0" max="4" min="4" style="0" width="9.41"/>
    <col collapsed="false" customWidth="true" hidden="false" outlineLevel="0" max="7" min="7" style="37" width="9.14"/>
    <col collapsed="false" customWidth="true" hidden="false" outlineLevel="0" max="8" min="8" style="0" width="17.14"/>
  </cols>
  <sheetData>
    <row r="1" customFormat="false" ht="27.75" hidden="false" customHeight="true" outlineLevel="0" collapsed="false">
      <c r="A1" s="38" t="s">
        <v>58</v>
      </c>
      <c r="B1" s="38"/>
      <c r="C1" s="38"/>
      <c r="D1" s="38"/>
      <c r="E1" s="38"/>
      <c r="F1" s="38"/>
      <c r="G1" s="38"/>
      <c r="H1" s="38"/>
    </row>
    <row r="2" customFormat="false" ht="31.5" hidden="false" customHeight="true" outlineLevel="0" collapsed="false">
      <c r="A2" s="39" t="s">
        <v>59</v>
      </c>
      <c r="B2" s="39"/>
      <c r="C2" s="39"/>
      <c r="D2" s="39"/>
      <c r="E2" s="39"/>
      <c r="F2" s="39"/>
      <c r="G2" s="39"/>
      <c r="H2" s="39"/>
    </row>
    <row r="3" customFormat="false" ht="15" hidden="false" customHeight="false" outlineLevel="0" collapsed="false">
      <c r="A3" s="40"/>
      <c r="B3" s="40"/>
      <c r="C3" s="40"/>
      <c r="D3" s="40"/>
      <c r="E3" s="40"/>
      <c r="F3" s="40"/>
      <c r="G3" s="41"/>
      <c r="H3" s="16" t="s">
        <v>60</v>
      </c>
    </row>
    <row r="4" customFormat="false" ht="15" hidden="false" customHeight="false" outlineLevel="0" collapsed="false">
      <c r="A4" s="2"/>
      <c r="B4" s="2"/>
      <c r="C4" s="1"/>
      <c r="D4" s="1"/>
      <c r="E4" s="1"/>
      <c r="F4" s="1"/>
      <c r="G4" s="42"/>
      <c r="H4" s="16" t="s">
        <v>4</v>
      </c>
    </row>
    <row r="5" customFormat="false" ht="33.75" hidden="false" customHeight="true" outlineLevel="0" collapsed="false">
      <c r="A5" s="4" t="s">
        <v>61</v>
      </c>
      <c r="B5" s="5" t="s">
        <v>6</v>
      </c>
      <c r="C5" s="6" t="s">
        <v>7</v>
      </c>
      <c r="D5" s="6" t="s">
        <v>62</v>
      </c>
      <c r="E5" s="6" t="s">
        <v>9</v>
      </c>
      <c r="F5" s="7" t="s">
        <v>10</v>
      </c>
      <c r="G5" s="43" t="s">
        <v>12</v>
      </c>
      <c r="H5" s="4" t="s">
        <v>63</v>
      </c>
    </row>
    <row r="6" customFormat="false" ht="61.5" hidden="false" customHeight="true" outlineLevel="0" collapsed="false">
      <c r="A6" s="4"/>
      <c r="B6" s="9" t="s">
        <v>13</v>
      </c>
      <c r="C6" s="10" t="s">
        <v>14</v>
      </c>
      <c r="D6" s="11" t="s">
        <v>64</v>
      </c>
      <c r="E6" s="11" t="s">
        <v>16</v>
      </c>
      <c r="F6" s="11" t="s">
        <v>17</v>
      </c>
      <c r="G6" s="44" t="s">
        <v>19</v>
      </c>
      <c r="H6" s="4"/>
    </row>
    <row r="7" customFormat="false" ht="11.25" hidden="false" customHeight="true" outlineLevel="0" collapsed="false">
      <c r="A7" s="1"/>
      <c r="B7" s="1"/>
      <c r="C7" s="1"/>
      <c r="D7" s="1"/>
      <c r="E7" s="1"/>
      <c r="F7" s="1"/>
      <c r="G7" s="34"/>
    </row>
    <row r="8" customFormat="false" ht="15" hidden="false" customHeight="false" outlineLevel="0" collapsed="false">
      <c r="A8" s="45" t="s">
        <v>6</v>
      </c>
      <c r="B8" s="26" t="n">
        <v>19435</v>
      </c>
      <c r="C8" s="26" t="n">
        <v>418</v>
      </c>
      <c r="D8" s="26" t="n">
        <v>2975</v>
      </c>
      <c r="E8" s="26" t="n">
        <v>4029</v>
      </c>
      <c r="F8" s="26" t="n">
        <v>12013</v>
      </c>
      <c r="G8" s="46" t="n">
        <v>175.1</v>
      </c>
      <c r="H8" s="47" t="s">
        <v>13</v>
      </c>
    </row>
    <row r="9" customFormat="false" ht="27" hidden="false" customHeight="false" outlineLevel="0" collapsed="false">
      <c r="A9" s="48" t="s">
        <v>65</v>
      </c>
      <c r="B9" s="26" t="n">
        <v>12180</v>
      </c>
      <c r="C9" s="26" t="n">
        <v>178</v>
      </c>
      <c r="D9" s="26" t="n">
        <v>1929</v>
      </c>
      <c r="E9" s="26" t="n">
        <v>2637</v>
      </c>
      <c r="F9" s="26" t="n">
        <v>7436</v>
      </c>
      <c r="G9" s="46" t="n">
        <v>178.3</v>
      </c>
      <c r="H9" s="49" t="s">
        <v>66</v>
      </c>
    </row>
    <row r="10" customFormat="false" ht="15" hidden="false" customHeight="false" outlineLevel="0" collapsed="false">
      <c r="A10" s="50" t="s">
        <v>67</v>
      </c>
      <c r="B10" s="26" t="n">
        <v>3386</v>
      </c>
      <c r="C10" s="26" t="n">
        <v>7</v>
      </c>
      <c r="D10" s="26" t="n">
        <v>387</v>
      </c>
      <c r="E10" s="26" t="n">
        <v>767</v>
      </c>
      <c r="F10" s="26" t="n">
        <v>2225</v>
      </c>
      <c r="G10" s="46" t="n">
        <v>177.6</v>
      </c>
      <c r="H10" s="26" t="s">
        <v>68</v>
      </c>
    </row>
    <row r="11" customFormat="false" ht="15" hidden="false" customHeight="false" outlineLevel="0" collapsed="false">
      <c r="A11" s="51" t="s">
        <v>69</v>
      </c>
      <c r="B11" s="13" t="n">
        <v>611</v>
      </c>
      <c r="C11" s="52" t="s">
        <v>20</v>
      </c>
      <c r="D11" s="53" t="n">
        <v>74</v>
      </c>
      <c r="E11" s="53" t="n">
        <v>91</v>
      </c>
      <c r="F11" s="53" t="n">
        <v>446</v>
      </c>
      <c r="G11" s="15" t="n">
        <v>201.5</v>
      </c>
      <c r="H11" s="13" t="s">
        <v>70</v>
      </c>
    </row>
    <row r="12" customFormat="false" ht="15" hidden="false" customHeight="false" outlineLevel="0" collapsed="false">
      <c r="A12" s="51" t="s">
        <v>71</v>
      </c>
      <c r="B12" s="13" t="n">
        <v>634</v>
      </c>
      <c r="C12" s="52" t="s">
        <v>20</v>
      </c>
      <c r="D12" s="54" t="n">
        <v>59</v>
      </c>
      <c r="E12" s="54" t="n">
        <v>231</v>
      </c>
      <c r="F12" s="54" t="n">
        <v>344</v>
      </c>
      <c r="G12" s="15" t="n">
        <v>175.2</v>
      </c>
      <c r="H12" s="13" t="s">
        <v>72</v>
      </c>
    </row>
    <row r="13" customFormat="false" ht="15" hidden="false" customHeight="false" outlineLevel="0" collapsed="false">
      <c r="A13" s="51" t="s">
        <v>73</v>
      </c>
      <c r="B13" s="13" t="n">
        <v>748</v>
      </c>
      <c r="C13" s="54" t="n">
        <v>7</v>
      </c>
      <c r="D13" s="54" t="n">
        <v>106</v>
      </c>
      <c r="E13" s="54" t="n">
        <v>78</v>
      </c>
      <c r="F13" s="54" t="n">
        <v>557</v>
      </c>
      <c r="G13" s="15" t="n">
        <v>181.2</v>
      </c>
      <c r="H13" s="13" t="s">
        <v>74</v>
      </c>
    </row>
    <row r="14" customFormat="false" ht="15" hidden="false" customHeight="false" outlineLevel="0" collapsed="false">
      <c r="A14" s="55" t="s">
        <v>75</v>
      </c>
      <c r="B14" s="13" t="n">
        <v>602</v>
      </c>
      <c r="C14" s="52" t="s">
        <v>20</v>
      </c>
      <c r="D14" s="54" t="n">
        <v>52</v>
      </c>
      <c r="E14" s="54" t="n">
        <v>162</v>
      </c>
      <c r="F14" s="54" t="n">
        <v>388</v>
      </c>
      <c r="G14" s="15" t="n">
        <v>165.6</v>
      </c>
      <c r="H14" s="13" t="s">
        <v>76</v>
      </c>
    </row>
    <row r="15" customFormat="false" ht="15" hidden="false" customHeight="false" outlineLevel="0" collapsed="false">
      <c r="A15" s="51" t="s">
        <v>77</v>
      </c>
      <c r="B15" s="13" t="n">
        <v>791</v>
      </c>
      <c r="C15" s="52" t="s">
        <v>20</v>
      </c>
      <c r="D15" s="54" t="n">
        <v>96</v>
      </c>
      <c r="E15" s="54" t="n">
        <v>205</v>
      </c>
      <c r="F15" s="54" t="n">
        <v>490</v>
      </c>
      <c r="G15" s="15" t="n">
        <v>170</v>
      </c>
      <c r="H15" s="13" t="s">
        <v>78</v>
      </c>
    </row>
    <row r="16" customFormat="false" ht="15" hidden="false" customHeight="false" outlineLevel="0" collapsed="false">
      <c r="A16" s="45" t="s">
        <v>79</v>
      </c>
      <c r="B16" s="26" t="n">
        <v>2960</v>
      </c>
      <c r="C16" s="56" t="s">
        <v>20</v>
      </c>
      <c r="D16" s="26" t="n">
        <v>462</v>
      </c>
      <c r="E16" s="26" t="n">
        <v>636</v>
      </c>
      <c r="F16" s="26" t="n">
        <v>1862</v>
      </c>
      <c r="G16" s="46" t="n">
        <v>197.7</v>
      </c>
      <c r="H16" s="26" t="s">
        <v>80</v>
      </c>
    </row>
    <row r="17" customFormat="false" ht="15" hidden="false" customHeight="false" outlineLevel="0" collapsed="false">
      <c r="A17" s="51" t="s">
        <v>81</v>
      </c>
      <c r="B17" s="13" t="n">
        <v>938</v>
      </c>
      <c r="C17" s="52" t="s">
        <v>20</v>
      </c>
      <c r="D17" s="54" t="n">
        <v>153</v>
      </c>
      <c r="E17" s="54" t="n">
        <v>142</v>
      </c>
      <c r="F17" s="54" t="n">
        <v>643</v>
      </c>
      <c r="G17" s="15" t="n">
        <v>201.2</v>
      </c>
      <c r="H17" s="13" t="s">
        <v>82</v>
      </c>
    </row>
    <row r="18" customFormat="false" ht="15" hidden="false" customHeight="false" outlineLevel="0" collapsed="false">
      <c r="A18" s="51" t="s">
        <v>83</v>
      </c>
      <c r="B18" s="13" t="n">
        <v>503</v>
      </c>
      <c r="C18" s="52" t="s">
        <v>20</v>
      </c>
      <c r="D18" s="53" t="n">
        <v>86</v>
      </c>
      <c r="E18" s="53" t="n">
        <v>30</v>
      </c>
      <c r="F18" s="53" t="n">
        <v>387</v>
      </c>
      <c r="G18" s="15" t="n">
        <v>248.6</v>
      </c>
      <c r="H18" s="13" t="s">
        <v>84</v>
      </c>
    </row>
    <row r="19" customFormat="false" ht="15" hidden="false" customHeight="false" outlineLevel="0" collapsed="false">
      <c r="A19" s="51" t="s">
        <v>85</v>
      </c>
      <c r="B19" s="13" t="n">
        <v>501</v>
      </c>
      <c r="C19" s="52" t="s">
        <v>20</v>
      </c>
      <c r="D19" s="54" t="n">
        <v>56</v>
      </c>
      <c r="E19" s="54" t="n">
        <v>162</v>
      </c>
      <c r="F19" s="54" t="n">
        <v>283</v>
      </c>
      <c r="G19" s="15" t="n">
        <v>189.8</v>
      </c>
      <c r="H19" s="13" t="s">
        <v>86</v>
      </c>
    </row>
    <row r="20" customFormat="false" ht="15" hidden="false" customHeight="false" outlineLevel="0" collapsed="false">
      <c r="A20" s="57" t="s">
        <v>87</v>
      </c>
      <c r="B20" s="13" t="n">
        <v>512</v>
      </c>
      <c r="C20" s="52" t="s">
        <v>20</v>
      </c>
      <c r="D20" s="54" t="n">
        <v>110</v>
      </c>
      <c r="E20" s="54" t="n">
        <v>155</v>
      </c>
      <c r="F20" s="54" t="n">
        <v>247</v>
      </c>
      <c r="G20" s="15" t="n">
        <v>182.6</v>
      </c>
      <c r="H20" s="13" t="s">
        <v>88</v>
      </c>
    </row>
    <row r="21" customFormat="false" ht="15" hidden="false" customHeight="false" outlineLevel="0" collapsed="false">
      <c r="A21" s="51" t="s">
        <v>89</v>
      </c>
      <c r="B21" s="13" t="n">
        <v>506</v>
      </c>
      <c r="C21" s="52" t="s">
        <v>20</v>
      </c>
      <c r="D21" s="54" t="n">
        <v>57</v>
      </c>
      <c r="E21" s="54" t="n">
        <v>147</v>
      </c>
      <c r="F21" s="54" t="n">
        <v>302</v>
      </c>
      <c r="G21" s="15" t="n">
        <v>177.8</v>
      </c>
      <c r="H21" s="13" t="s">
        <v>90</v>
      </c>
    </row>
    <row r="22" customFormat="false" ht="15" hidden="false" customHeight="false" outlineLevel="0" collapsed="false">
      <c r="A22" s="45" t="s">
        <v>91</v>
      </c>
      <c r="B22" s="26" t="n">
        <v>2667</v>
      </c>
      <c r="C22" s="26" t="n">
        <v>84</v>
      </c>
      <c r="D22" s="26" t="n">
        <v>483</v>
      </c>
      <c r="E22" s="26" t="n">
        <v>467</v>
      </c>
      <c r="F22" s="26" t="n">
        <v>1633</v>
      </c>
      <c r="G22" s="46" t="n">
        <v>184.1</v>
      </c>
      <c r="H22" s="26" t="s">
        <v>92</v>
      </c>
    </row>
    <row r="23" customFormat="false" ht="15" hidden="false" customHeight="false" outlineLevel="0" collapsed="false">
      <c r="A23" s="51" t="s">
        <v>93</v>
      </c>
      <c r="B23" s="13" t="n">
        <v>712</v>
      </c>
      <c r="C23" s="54" t="n">
        <v>58</v>
      </c>
      <c r="D23" s="54" t="n">
        <v>135</v>
      </c>
      <c r="E23" s="54" t="n">
        <v>42</v>
      </c>
      <c r="F23" s="54" t="n">
        <v>477</v>
      </c>
      <c r="G23" s="15" t="n">
        <v>186.4</v>
      </c>
      <c r="H23" s="13" t="s">
        <v>94</v>
      </c>
    </row>
    <row r="24" customFormat="false" ht="15" hidden="false" customHeight="false" outlineLevel="0" collapsed="false">
      <c r="A24" s="51" t="s">
        <v>95</v>
      </c>
      <c r="B24" s="13" t="n">
        <v>826</v>
      </c>
      <c r="C24" s="52" t="s">
        <v>20</v>
      </c>
      <c r="D24" s="54" t="n">
        <v>83</v>
      </c>
      <c r="E24" s="54" t="n">
        <v>242</v>
      </c>
      <c r="F24" s="54" t="n">
        <v>501</v>
      </c>
      <c r="G24" s="15" t="n">
        <v>175</v>
      </c>
      <c r="H24" s="13" t="s">
        <v>96</v>
      </c>
    </row>
    <row r="25" customFormat="false" ht="15" hidden="false" customHeight="false" outlineLevel="0" collapsed="false">
      <c r="A25" s="51" t="s">
        <v>97</v>
      </c>
      <c r="B25" s="13" t="n">
        <v>523</v>
      </c>
      <c r="C25" s="52" t="s">
        <v>20</v>
      </c>
      <c r="D25" s="54" t="n">
        <v>77</v>
      </c>
      <c r="E25" s="54" t="n">
        <v>106</v>
      </c>
      <c r="F25" s="54" t="n">
        <v>340</v>
      </c>
      <c r="G25" s="15" t="n">
        <v>204.4</v>
      </c>
      <c r="H25" s="13" t="s">
        <v>98</v>
      </c>
    </row>
    <row r="26" customFormat="false" ht="15" hidden="false" customHeight="false" outlineLevel="0" collapsed="false">
      <c r="A26" s="51" t="s">
        <v>99</v>
      </c>
      <c r="B26" s="13" t="n">
        <v>606</v>
      </c>
      <c r="C26" s="54" t="n">
        <v>26</v>
      </c>
      <c r="D26" s="54" t="n">
        <v>188</v>
      </c>
      <c r="E26" s="54" t="n">
        <v>77</v>
      </c>
      <c r="F26" s="54" t="n">
        <v>315</v>
      </c>
      <c r="G26" s="15" t="n">
        <v>178.8</v>
      </c>
      <c r="H26" s="13" t="s">
        <v>100</v>
      </c>
    </row>
    <row r="27" customFormat="false" ht="15" hidden="false" customHeight="false" outlineLevel="0" collapsed="false">
      <c r="A27" s="58" t="s">
        <v>101</v>
      </c>
      <c r="B27" s="26" t="n">
        <v>3167</v>
      </c>
      <c r="C27" s="26" t="n">
        <v>87</v>
      </c>
      <c r="D27" s="26" t="n">
        <v>597</v>
      </c>
      <c r="E27" s="26" t="n">
        <v>767</v>
      </c>
      <c r="F27" s="26" t="n">
        <v>1716</v>
      </c>
      <c r="G27" s="46" t="n">
        <v>160</v>
      </c>
      <c r="H27" s="26" t="s">
        <v>102</v>
      </c>
    </row>
    <row r="28" customFormat="false" ht="15" hidden="false" customHeight="false" outlineLevel="0" collapsed="false">
      <c r="A28" s="51" t="s">
        <v>103</v>
      </c>
      <c r="B28" s="13" t="n">
        <v>1169</v>
      </c>
      <c r="C28" s="54" t="n">
        <v>35</v>
      </c>
      <c r="D28" s="54" t="n">
        <v>249</v>
      </c>
      <c r="E28" s="54" t="n">
        <v>261</v>
      </c>
      <c r="F28" s="54" t="n">
        <v>624</v>
      </c>
      <c r="G28" s="15" t="n">
        <v>150.9</v>
      </c>
      <c r="H28" s="13" t="s">
        <v>104</v>
      </c>
    </row>
    <row r="29" customFormat="false" ht="15" hidden="false" customHeight="false" outlineLevel="0" collapsed="false">
      <c r="A29" s="51" t="s">
        <v>105</v>
      </c>
      <c r="B29" s="13" t="n">
        <v>541</v>
      </c>
      <c r="C29" s="52" t="s">
        <v>20</v>
      </c>
      <c r="D29" s="54" t="n">
        <v>85</v>
      </c>
      <c r="E29" s="54" t="n">
        <v>202</v>
      </c>
      <c r="F29" s="54" t="n">
        <v>254</v>
      </c>
      <c r="G29" s="15" t="n">
        <v>152.6</v>
      </c>
      <c r="H29" s="13" t="s">
        <v>106</v>
      </c>
    </row>
    <row r="30" customFormat="false" ht="15" hidden="false" customHeight="false" outlineLevel="0" collapsed="false">
      <c r="A30" s="51" t="s">
        <v>107</v>
      </c>
      <c r="B30" s="13" t="n">
        <v>861</v>
      </c>
      <c r="C30" s="54" t="n">
        <v>52</v>
      </c>
      <c r="D30" s="54" t="n">
        <v>167</v>
      </c>
      <c r="E30" s="54" t="n">
        <v>215</v>
      </c>
      <c r="F30" s="54" t="n">
        <v>427</v>
      </c>
      <c r="G30" s="15" t="n">
        <v>167.1</v>
      </c>
      <c r="H30" s="13" t="s">
        <v>108</v>
      </c>
    </row>
    <row r="31" customFormat="false" ht="15" hidden="false" customHeight="false" outlineLevel="0" collapsed="false">
      <c r="A31" s="57" t="s">
        <v>109</v>
      </c>
      <c r="B31" s="13" t="n">
        <v>596</v>
      </c>
      <c r="C31" s="52" t="s">
        <v>20</v>
      </c>
      <c r="D31" s="54" t="n">
        <v>96</v>
      </c>
      <c r="E31" s="54" t="n">
        <v>89</v>
      </c>
      <c r="F31" s="54" t="n">
        <v>411</v>
      </c>
      <c r="G31" s="15" t="n">
        <v>177.6</v>
      </c>
      <c r="H31" s="13" t="s">
        <v>110</v>
      </c>
    </row>
    <row r="32" customFormat="false" ht="39" hidden="false" customHeight="true" outlineLevel="0" collapsed="false">
      <c r="A32" s="48" t="s">
        <v>111</v>
      </c>
      <c r="B32" s="26" t="n">
        <v>7255</v>
      </c>
      <c r="C32" s="26" t="n">
        <v>240</v>
      </c>
      <c r="D32" s="26" t="n">
        <v>1046</v>
      </c>
      <c r="E32" s="26" t="n">
        <v>1392</v>
      </c>
      <c r="F32" s="26" t="n">
        <v>4577</v>
      </c>
      <c r="G32" s="46" t="n">
        <v>175.6</v>
      </c>
      <c r="H32" s="49" t="s">
        <v>112</v>
      </c>
    </row>
    <row r="33" customFormat="false" ht="15" hidden="false" customHeight="false" outlineLevel="0" collapsed="false">
      <c r="A33" s="45" t="s">
        <v>113</v>
      </c>
      <c r="B33" s="26" t="n">
        <v>3272</v>
      </c>
      <c r="C33" s="26" t="n">
        <v>118</v>
      </c>
      <c r="D33" s="26" t="n">
        <v>615</v>
      </c>
      <c r="E33" s="26" t="n">
        <v>619</v>
      </c>
      <c r="F33" s="26" t="n">
        <v>1920</v>
      </c>
      <c r="G33" s="46" t="n">
        <v>172.6</v>
      </c>
      <c r="H33" s="26" t="s">
        <v>114</v>
      </c>
    </row>
    <row r="34" customFormat="false" ht="15" hidden="false" customHeight="false" outlineLevel="0" collapsed="false">
      <c r="A34" s="51" t="s">
        <v>115</v>
      </c>
      <c r="B34" s="13" t="n">
        <v>666</v>
      </c>
      <c r="C34" s="52" t="s">
        <v>20</v>
      </c>
      <c r="D34" s="54" t="n">
        <v>87</v>
      </c>
      <c r="E34" s="54" t="n">
        <v>153</v>
      </c>
      <c r="F34" s="54" t="n">
        <v>426</v>
      </c>
      <c r="G34" s="15" t="n">
        <v>103.3</v>
      </c>
      <c r="H34" s="13" t="s">
        <v>116</v>
      </c>
    </row>
    <row r="35" customFormat="false" ht="15" hidden="false" customHeight="false" outlineLevel="0" collapsed="false">
      <c r="A35" s="51" t="s">
        <v>117</v>
      </c>
      <c r="B35" s="13" t="n">
        <v>577</v>
      </c>
      <c r="C35" s="52" t="s">
        <v>20</v>
      </c>
      <c r="D35" s="54" t="n">
        <v>85</v>
      </c>
      <c r="E35" s="54" t="n">
        <v>54</v>
      </c>
      <c r="F35" s="54" t="n">
        <v>438</v>
      </c>
      <c r="G35" s="15" t="n">
        <v>189.1</v>
      </c>
      <c r="H35" s="13" t="s">
        <v>118</v>
      </c>
    </row>
    <row r="36" customFormat="false" ht="15" hidden="false" customHeight="false" outlineLevel="0" collapsed="false">
      <c r="A36" s="57" t="s">
        <v>119</v>
      </c>
      <c r="B36" s="13" t="n">
        <v>546</v>
      </c>
      <c r="C36" s="52" t="s">
        <v>20</v>
      </c>
      <c r="D36" s="54" t="n">
        <v>80</v>
      </c>
      <c r="E36" s="54" t="n">
        <v>66</v>
      </c>
      <c r="F36" s="54" t="n">
        <v>400</v>
      </c>
      <c r="G36" s="15" t="n">
        <v>228.1</v>
      </c>
      <c r="H36" s="13" t="s">
        <v>120</v>
      </c>
    </row>
    <row r="37" customFormat="false" ht="15" hidden="false" customHeight="false" outlineLevel="0" collapsed="false">
      <c r="A37" s="51" t="s">
        <v>121</v>
      </c>
      <c r="B37" s="13" t="n">
        <v>1483</v>
      </c>
      <c r="C37" s="54" t="n">
        <v>118</v>
      </c>
      <c r="D37" s="54" t="n">
        <v>363</v>
      </c>
      <c r="E37" s="54" t="n">
        <v>346</v>
      </c>
      <c r="F37" s="54" t="n">
        <v>656</v>
      </c>
      <c r="G37" s="15" t="n">
        <v>210</v>
      </c>
      <c r="H37" s="13" t="s">
        <v>122</v>
      </c>
    </row>
    <row r="38" customFormat="false" ht="15" hidden="false" customHeight="false" outlineLevel="0" collapsed="false">
      <c r="A38" s="45" t="s">
        <v>123</v>
      </c>
      <c r="B38" s="26" t="n">
        <v>3983</v>
      </c>
      <c r="C38" s="26" t="n">
        <v>122</v>
      </c>
      <c r="D38" s="26" t="n">
        <v>431</v>
      </c>
      <c r="E38" s="26" t="n">
        <v>773</v>
      </c>
      <c r="F38" s="26" t="n">
        <v>2657</v>
      </c>
      <c r="G38" s="46" t="n">
        <v>178.1</v>
      </c>
      <c r="H38" s="26" t="s">
        <v>124</v>
      </c>
    </row>
    <row r="39" customFormat="false" ht="15" hidden="false" customHeight="false" outlineLevel="0" collapsed="false">
      <c r="A39" s="51" t="s">
        <v>125</v>
      </c>
      <c r="B39" s="13" t="n">
        <v>620</v>
      </c>
      <c r="C39" s="52" t="s">
        <v>20</v>
      </c>
      <c r="D39" s="54" t="n">
        <v>83</v>
      </c>
      <c r="E39" s="54" t="n">
        <v>74</v>
      </c>
      <c r="F39" s="54" t="n">
        <v>463</v>
      </c>
      <c r="G39" s="15" t="n">
        <v>193.2</v>
      </c>
      <c r="H39" s="13" t="s">
        <v>126</v>
      </c>
    </row>
    <row r="40" customFormat="false" ht="15" hidden="false" customHeight="false" outlineLevel="0" collapsed="false">
      <c r="A40" s="51" t="s">
        <v>127</v>
      </c>
      <c r="B40" s="13" t="n">
        <v>739</v>
      </c>
      <c r="C40" s="54" t="n">
        <v>51</v>
      </c>
      <c r="D40" s="54" t="n">
        <v>59</v>
      </c>
      <c r="E40" s="54" t="n">
        <v>202</v>
      </c>
      <c r="F40" s="54" t="n">
        <v>427</v>
      </c>
      <c r="G40" s="15" t="n">
        <v>165.8</v>
      </c>
      <c r="H40" s="13" t="s">
        <v>128</v>
      </c>
    </row>
    <row r="41" customFormat="false" ht="15" hidden="false" customHeight="false" outlineLevel="0" collapsed="false">
      <c r="A41" s="51" t="s">
        <v>129</v>
      </c>
      <c r="B41" s="13" t="n">
        <v>1022</v>
      </c>
      <c r="C41" s="54" t="n">
        <v>50</v>
      </c>
      <c r="D41" s="54" t="n">
        <v>129</v>
      </c>
      <c r="E41" s="54" t="n">
        <v>240</v>
      </c>
      <c r="F41" s="54" t="n">
        <v>603</v>
      </c>
      <c r="G41" s="15" t="n">
        <v>171.1</v>
      </c>
      <c r="H41" s="13" t="s">
        <v>130</v>
      </c>
    </row>
    <row r="42" customFormat="false" ht="15" hidden="false" customHeight="false" outlineLevel="0" collapsed="false">
      <c r="A42" s="51" t="s">
        <v>131</v>
      </c>
      <c r="B42" s="13" t="n">
        <v>539</v>
      </c>
      <c r="C42" s="52" t="s">
        <v>20</v>
      </c>
      <c r="D42" s="52" t="s">
        <v>20</v>
      </c>
      <c r="E42" s="54" t="n">
        <v>110</v>
      </c>
      <c r="F42" s="54" t="n">
        <v>429</v>
      </c>
      <c r="G42" s="15" t="n">
        <v>168.8</v>
      </c>
      <c r="H42" s="13" t="s">
        <v>132</v>
      </c>
    </row>
    <row r="43" customFormat="false" ht="15" hidden="false" customHeight="false" outlineLevel="0" collapsed="false">
      <c r="A43" s="51" t="s">
        <v>133</v>
      </c>
      <c r="B43" s="13" t="n">
        <v>1063</v>
      </c>
      <c r="C43" s="54" t="n">
        <v>21</v>
      </c>
      <c r="D43" s="54" t="n">
        <v>160</v>
      </c>
      <c r="E43" s="54" t="n">
        <v>147</v>
      </c>
      <c r="F43" s="54" t="n">
        <v>735</v>
      </c>
      <c r="G43" s="15" t="n">
        <v>192.1</v>
      </c>
      <c r="H43" s="13" t="s">
        <v>134</v>
      </c>
    </row>
  </sheetData>
  <mergeCells count="4">
    <mergeCell ref="A1:H1"/>
    <mergeCell ref="A2:H2"/>
    <mergeCell ref="A5:A6"/>
    <mergeCell ref="H5:H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1.56"/>
    <col collapsed="false" customWidth="true" hidden="false" outlineLevel="0" max="3" min="2" style="24" width="8.14"/>
    <col collapsed="false" customWidth="true" hidden="false" outlineLevel="0" max="4" min="4" style="24" width="9.85"/>
    <col collapsed="false" customWidth="false" hidden="false" outlineLevel="0" max="5" min="5" style="24" width="9.14"/>
    <col collapsed="false" customWidth="true" hidden="false" outlineLevel="0" max="6" min="6" style="24" width="8.41"/>
    <col collapsed="false" customWidth="true" hidden="false" outlineLevel="0" max="7" min="7" style="24" width="9.56"/>
    <col collapsed="false" customWidth="true" hidden="false" outlineLevel="0" max="8" min="8" style="24" width="8.7"/>
    <col collapsed="false" customWidth="true" hidden="false" outlineLevel="0" max="9" min="9" style="24" width="17.42"/>
    <col collapsed="false" customWidth="false" hidden="false" outlineLevel="0" max="257" min="10" style="24" width="9.14"/>
  </cols>
  <sheetData>
    <row r="1" customFormat="false" ht="29.25" hidden="false" customHeight="true" outlineLevel="0" collapsed="false">
      <c r="A1" s="59" t="s">
        <v>135</v>
      </c>
      <c r="B1" s="59"/>
      <c r="C1" s="59"/>
      <c r="D1" s="59"/>
      <c r="E1" s="59"/>
      <c r="F1" s="59"/>
      <c r="G1" s="59"/>
      <c r="H1" s="59"/>
      <c r="I1" s="59"/>
    </row>
    <row r="2" customFormat="false" ht="29.25" hidden="false" customHeight="true" outlineLevel="0" collapsed="false">
      <c r="A2" s="59" t="s">
        <v>136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I3" s="16" t="s">
        <v>60</v>
      </c>
    </row>
    <row r="4" customFormat="false" ht="16.5" hidden="false" customHeight="true" outlineLevel="0" collapsed="false">
      <c r="A4" s="60"/>
      <c r="B4" s="60"/>
      <c r="C4" s="60"/>
      <c r="D4" s="60"/>
      <c r="E4" s="61"/>
      <c r="F4" s="60"/>
      <c r="I4" s="16" t="s">
        <v>4</v>
      </c>
      <c r="J4" s="62"/>
    </row>
    <row r="5" customFormat="false" ht="16.5" hidden="false" customHeight="true" outlineLevel="0" collapsed="false">
      <c r="A5" s="4" t="s">
        <v>61</v>
      </c>
      <c r="B5" s="63" t="s">
        <v>6</v>
      </c>
      <c r="C5" s="64" t="s">
        <v>137</v>
      </c>
      <c r="D5" s="64"/>
      <c r="E5" s="64"/>
      <c r="F5" s="64"/>
      <c r="G5" s="64"/>
      <c r="H5" s="64" t="s">
        <v>138</v>
      </c>
      <c r="I5" s="4" t="s">
        <v>63</v>
      </c>
    </row>
    <row r="6" customFormat="false" ht="51" hidden="false" customHeight="false" outlineLevel="0" collapsed="false">
      <c r="A6" s="4"/>
      <c r="B6" s="65" t="s">
        <v>13</v>
      </c>
      <c r="C6" s="66" t="s">
        <v>139</v>
      </c>
      <c r="D6" s="66" t="s">
        <v>140</v>
      </c>
      <c r="E6" s="66" t="s">
        <v>141</v>
      </c>
      <c r="F6" s="65" t="s">
        <v>142</v>
      </c>
      <c r="G6" s="66" t="s">
        <v>143</v>
      </c>
      <c r="H6" s="64"/>
      <c r="I6" s="4"/>
    </row>
    <row r="7" s="68" customFormat="true" ht="12.75" hidden="false" customHeight="false" outlineLevel="0" collapsed="false">
      <c r="A7" s="28"/>
      <c r="B7" s="67"/>
      <c r="C7" s="67"/>
      <c r="D7" s="67"/>
      <c r="E7" s="67"/>
      <c r="F7" s="67"/>
      <c r="G7" s="67"/>
      <c r="H7" s="67"/>
      <c r="I7" s="28"/>
    </row>
    <row r="8" customFormat="false" ht="16.5" hidden="false" customHeight="true" outlineLevel="0" collapsed="false">
      <c r="A8" s="50" t="s">
        <v>144</v>
      </c>
      <c r="B8" s="69" t="n">
        <v>19435</v>
      </c>
      <c r="C8" s="69" t="n">
        <v>19156</v>
      </c>
      <c r="D8" s="70" t="n">
        <v>18870</v>
      </c>
      <c r="E8" s="70" t="n">
        <v>112</v>
      </c>
      <c r="F8" s="70" t="n">
        <v>124</v>
      </c>
      <c r="G8" s="70" t="n">
        <v>50</v>
      </c>
      <c r="H8" s="70" t="n">
        <v>279</v>
      </c>
      <c r="I8" s="47" t="s">
        <v>13</v>
      </c>
    </row>
    <row r="9" customFormat="false" ht="27" hidden="false" customHeight="false" outlineLevel="0" collapsed="false">
      <c r="A9" s="48" t="s">
        <v>65</v>
      </c>
      <c r="B9" s="69" t="n">
        <f aca="false">B10+B16+B22+B27</f>
        <v>12180</v>
      </c>
      <c r="C9" s="69" t="n">
        <f aca="false">C10+C16+C22+C27</f>
        <v>12104</v>
      </c>
      <c r="D9" s="69" t="n">
        <f aca="false">D10+D16+D22+D27</f>
        <v>11933</v>
      </c>
      <c r="E9" s="70" t="n">
        <f aca="false">E10+E16+E27</f>
        <v>84</v>
      </c>
      <c r="F9" s="69" t="n">
        <f aca="false">F10+F16+F22+F27</f>
        <v>68</v>
      </c>
      <c r="G9" s="70" t="n">
        <f aca="false">G16+G27</f>
        <v>19</v>
      </c>
      <c r="H9" s="69" t="n">
        <f aca="false">H10+H16+H22+H27</f>
        <v>76</v>
      </c>
      <c r="I9" s="49" t="s">
        <v>66</v>
      </c>
      <c r="M9" s="30"/>
    </row>
    <row r="10" customFormat="false" ht="12.75" hidden="false" customHeight="false" outlineLevel="0" collapsed="false">
      <c r="A10" s="50" t="s">
        <v>67</v>
      </c>
      <c r="B10" s="69" t="n">
        <v>3386</v>
      </c>
      <c r="C10" s="69" t="n">
        <v>3362</v>
      </c>
      <c r="D10" s="69" t="n">
        <v>3310</v>
      </c>
      <c r="E10" s="69" t="n">
        <v>24</v>
      </c>
      <c r="F10" s="69" t="n">
        <v>28</v>
      </c>
      <c r="G10" s="69" t="s">
        <v>20</v>
      </c>
      <c r="H10" s="69" t="n">
        <v>24</v>
      </c>
      <c r="I10" s="26" t="s">
        <v>68</v>
      </c>
      <c r="M10" s="30"/>
    </row>
    <row r="11" customFormat="false" ht="12.75" hidden="false" customHeight="false" outlineLevel="0" collapsed="false">
      <c r="A11" s="57" t="s">
        <v>69</v>
      </c>
      <c r="B11" s="54" t="n">
        <v>611</v>
      </c>
      <c r="C11" s="54" t="n">
        <v>611</v>
      </c>
      <c r="D11" s="71" t="n">
        <v>595</v>
      </c>
      <c r="E11" s="71" t="n">
        <v>1</v>
      </c>
      <c r="F11" s="71" t="n">
        <v>15</v>
      </c>
      <c r="G11" s="71" t="s">
        <v>20</v>
      </c>
      <c r="H11" s="71" t="s">
        <v>20</v>
      </c>
      <c r="I11" s="13" t="s">
        <v>70</v>
      </c>
      <c r="M11" s="30"/>
    </row>
    <row r="12" customFormat="false" ht="12.75" hidden="false" customHeight="false" outlineLevel="0" collapsed="false">
      <c r="A12" s="57" t="s">
        <v>71</v>
      </c>
      <c r="B12" s="54" t="n">
        <v>634</v>
      </c>
      <c r="C12" s="54" t="n">
        <v>627</v>
      </c>
      <c r="D12" s="71" t="n">
        <v>609</v>
      </c>
      <c r="E12" s="71" t="n">
        <v>5</v>
      </c>
      <c r="F12" s="71" t="n">
        <v>13</v>
      </c>
      <c r="G12" s="71" t="s">
        <v>20</v>
      </c>
      <c r="H12" s="71" t="n">
        <v>7</v>
      </c>
      <c r="I12" s="13" t="s">
        <v>72</v>
      </c>
    </row>
    <row r="13" customFormat="false" ht="12.75" hidden="false" customHeight="false" outlineLevel="0" collapsed="false">
      <c r="A13" s="57" t="s">
        <v>73</v>
      </c>
      <c r="B13" s="54" t="n">
        <v>748</v>
      </c>
      <c r="C13" s="54" t="n">
        <v>731</v>
      </c>
      <c r="D13" s="71" t="n">
        <v>731</v>
      </c>
      <c r="E13" s="71" t="s">
        <v>20</v>
      </c>
      <c r="F13" s="71" t="s">
        <v>20</v>
      </c>
      <c r="G13" s="71" t="s">
        <v>20</v>
      </c>
      <c r="H13" s="71" t="n">
        <v>17</v>
      </c>
      <c r="I13" s="13" t="s">
        <v>74</v>
      </c>
    </row>
    <row r="14" customFormat="false" ht="12.75" hidden="false" customHeight="false" outlineLevel="0" collapsed="false">
      <c r="A14" s="57" t="s">
        <v>75</v>
      </c>
      <c r="B14" s="54" t="n">
        <v>602</v>
      </c>
      <c r="C14" s="54" t="n">
        <v>602</v>
      </c>
      <c r="D14" s="71" t="n">
        <v>587</v>
      </c>
      <c r="E14" s="71" t="n">
        <v>15</v>
      </c>
      <c r="F14" s="71" t="s">
        <v>20</v>
      </c>
      <c r="G14" s="71" t="s">
        <v>20</v>
      </c>
      <c r="H14" s="71" t="s">
        <v>20</v>
      </c>
      <c r="I14" s="13" t="s">
        <v>76</v>
      </c>
    </row>
    <row r="15" customFormat="false" ht="12.75" hidden="false" customHeight="false" outlineLevel="0" collapsed="false">
      <c r="A15" s="57" t="s">
        <v>77</v>
      </c>
      <c r="B15" s="54" t="n">
        <v>791</v>
      </c>
      <c r="C15" s="54" t="n">
        <v>791</v>
      </c>
      <c r="D15" s="71" t="n">
        <v>788</v>
      </c>
      <c r="E15" s="71" t="n">
        <v>3</v>
      </c>
      <c r="F15" s="71" t="s">
        <v>20</v>
      </c>
      <c r="G15" s="71" t="s">
        <v>20</v>
      </c>
      <c r="H15" s="71" t="s">
        <v>20</v>
      </c>
      <c r="I15" s="13" t="s">
        <v>78</v>
      </c>
    </row>
    <row r="16" customFormat="false" ht="12.75" hidden="false" customHeight="false" outlineLevel="0" collapsed="false">
      <c r="A16" s="58" t="s">
        <v>79</v>
      </c>
      <c r="B16" s="69" t="n">
        <v>2960</v>
      </c>
      <c r="C16" s="69" t="n">
        <v>2940</v>
      </c>
      <c r="D16" s="70" t="n">
        <v>2867</v>
      </c>
      <c r="E16" s="70" t="n">
        <v>47</v>
      </c>
      <c r="F16" s="70" t="n">
        <v>11</v>
      </c>
      <c r="G16" s="70" t="n">
        <v>15</v>
      </c>
      <c r="H16" s="70" t="n">
        <v>20</v>
      </c>
      <c r="I16" s="26" t="s">
        <v>80</v>
      </c>
    </row>
    <row r="17" customFormat="false" ht="12.75" hidden="false" customHeight="false" outlineLevel="0" collapsed="false">
      <c r="A17" s="57" t="s">
        <v>81</v>
      </c>
      <c r="B17" s="54" t="n">
        <v>938</v>
      </c>
      <c r="C17" s="54" t="n">
        <v>933</v>
      </c>
      <c r="D17" s="71" t="n">
        <v>871</v>
      </c>
      <c r="E17" s="71" t="n">
        <v>45</v>
      </c>
      <c r="F17" s="71" t="n">
        <v>2</v>
      </c>
      <c r="G17" s="71" t="n">
        <v>15</v>
      </c>
      <c r="H17" s="71" t="n">
        <v>5</v>
      </c>
      <c r="I17" s="13" t="s">
        <v>82</v>
      </c>
    </row>
    <row r="18" customFormat="false" ht="12.75" hidden="false" customHeight="false" outlineLevel="0" collapsed="false">
      <c r="A18" s="57" t="s">
        <v>83</v>
      </c>
      <c r="B18" s="54" t="n">
        <v>503</v>
      </c>
      <c r="C18" s="54" t="n">
        <v>503</v>
      </c>
      <c r="D18" s="71" t="n">
        <v>503</v>
      </c>
      <c r="E18" s="71" t="s">
        <v>20</v>
      </c>
      <c r="F18" s="71" t="s">
        <v>20</v>
      </c>
      <c r="G18" s="71" t="s">
        <v>20</v>
      </c>
      <c r="H18" s="71" t="s">
        <v>20</v>
      </c>
      <c r="I18" s="13" t="s">
        <v>84</v>
      </c>
    </row>
    <row r="19" customFormat="false" ht="12.75" hidden="false" customHeight="false" outlineLevel="0" collapsed="false">
      <c r="A19" s="57" t="s">
        <v>85</v>
      </c>
      <c r="B19" s="54" t="n">
        <v>501</v>
      </c>
      <c r="C19" s="54" t="n">
        <v>501</v>
      </c>
      <c r="D19" s="71" t="n">
        <v>498</v>
      </c>
      <c r="E19" s="71" t="s">
        <v>20</v>
      </c>
      <c r="F19" s="71" t="n">
        <v>3</v>
      </c>
      <c r="G19" s="71" t="s">
        <v>20</v>
      </c>
      <c r="H19" s="71" t="s">
        <v>20</v>
      </c>
      <c r="I19" s="13" t="s">
        <v>86</v>
      </c>
    </row>
    <row r="20" customFormat="false" ht="12.75" hidden="false" customHeight="false" outlineLevel="0" collapsed="false">
      <c r="A20" s="57" t="s">
        <v>87</v>
      </c>
      <c r="B20" s="54" t="n">
        <v>512</v>
      </c>
      <c r="C20" s="54" t="n">
        <v>497</v>
      </c>
      <c r="D20" s="71" t="n">
        <v>495</v>
      </c>
      <c r="E20" s="71" t="n">
        <v>2</v>
      </c>
      <c r="F20" s="71" t="s">
        <v>20</v>
      </c>
      <c r="G20" s="71" t="s">
        <v>20</v>
      </c>
      <c r="H20" s="71" t="n">
        <v>15</v>
      </c>
      <c r="I20" s="13" t="s">
        <v>88</v>
      </c>
    </row>
    <row r="21" customFormat="false" ht="12.75" hidden="false" customHeight="false" outlineLevel="0" collapsed="false">
      <c r="A21" s="57" t="s">
        <v>89</v>
      </c>
      <c r="B21" s="54" t="n">
        <v>506</v>
      </c>
      <c r="C21" s="54" t="n">
        <v>506</v>
      </c>
      <c r="D21" s="71" t="n">
        <v>500</v>
      </c>
      <c r="E21" s="71" t="s">
        <v>20</v>
      </c>
      <c r="F21" s="71" t="n">
        <v>6</v>
      </c>
      <c r="G21" s="71" t="s">
        <v>20</v>
      </c>
      <c r="H21" s="71" t="s">
        <v>20</v>
      </c>
      <c r="I21" s="13" t="s">
        <v>90</v>
      </c>
    </row>
    <row r="22" customFormat="false" ht="12.75" hidden="false" customHeight="false" outlineLevel="0" collapsed="false">
      <c r="A22" s="50" t="s">
        <v>91</v>
      </c>
      <c r="B22" s="69" t="n">
        <v>2667</v>
      </c>
      <c r="C22" s="69" t="n">
        <v>2666</v>
      </c>
      <c r="D22" s="70" t="n">
        <v>2655</v>
      </c>
      <c r="E22" s="70" t="s">
        <v>20</v>
      </c>
      <c r="F22" s="70" t="n">
        <v>11</v>
      </c>
      <c r="G22" s="70" t="s">
        <v>20</v>
      </c>
      <c r="H22" s="70" t="n">
        <v>1</v>
      </c>
      <c r="I22" s="26" t="s">
        <v>92</v>
      </c>
    </row>
    <row r="23" customFormat="false" ht="12.75" hidden="false" customHeight="false" outlineLevel="0" collapsed="false">
      <c r="A23" s="57" t="s">
        <v>93</v>
      </c>
      <c r="B23" s="54" t="n">
        <v>712</v>
      </c>
      <c r="C23" s="54" t="n">
        <v>712</v>
      </c>
      <c r="D23" s="71" t="n">
        <v>712</v>
      </c>
      <c r="E23" s="71" t="s">
        <v>20</v>
      </c>
      <c r="F23" s="71" t="s">
        <v>20</v>
      </c>
      <c r="G23" s="71" t="s">
        <v>20</v>
      </c>
      <c r="H23" s="71" t="s">
        <v>20</v>
      </c>
      <c r="I23" s="13" t="s">
        <v>94</v>
      </c>
    </row>
    <row r="24" customFormat="false" ht="12.75" hidden="false" customHeight="false" outlineLevel="0" collapsed="false">
      <c r="A24" s="57" t="s">
        <v>95</v>
      </c>
      <c r="B24" s="54" t="n">
        <v>826</v>
      </c>
      <c r="C24" s="54" t="n">
        <v>825</v>
      </c>
      <c r="D24" s="71" t="n">
        <v>825</v>
      </c>
      <c r="E24" s="71" t="s">
        <v>20</v>
      </c>
      <c r="F24" s="71" t="s">
        <v>20</v>
      </c>
      <c r="G24" s="71" t="s">
        <v>20</v>
      </c>
      <c r="H24" s="71" t="n">
        <v>1</v>
      </c>
      <c r="I24" s="13" t="s">
        <v>96</v>
      </c>
    </row>
    <row r="25" customFormat="false" ht="12.75" hidden="false" customHeight="false" outlineLevel="0" collapsed="false">
      <c r="A25" s="57" t="s">
        <v>97</v>
      </c>
      <c r="B25" s="54" t="n">
        <v>523</v>
      </c>
      <c r="C25" s="54" t="n">
        <v>523</v>
      </c>
      <c r="D25" s="71" t="n">
        <v>512</v>
      </c>
      <c r="E25" s="71" t="s">
        <v>20</v>
      </c>
      <c r="F25" s="71" t="n">
        <v>11</v>
      </c>
      <c r="G25" s="71" t="s">
        <v>20</v>
      </c>
      <c r="H25" s="71" t="s">
        <v>20</v>
      </c>
      <c r="I25" s="13" t="s">
        <v>98</v>
      </c>
    </row>
    <row r="26" customFormat="false" ht="12.75" hidden="false" customHeight="false" outlineLevel="0" collapsed="false">
      <c r="A26" s="57" t="s">
        <v>99</v>
      </c>
      <c r="B26" s="54" t="n">
        <v>606</v>
      </c>
      <c r="C26" s="54" t="n">
        <v>606</v>
      </c>
      <c r="D26" s="71" t="n">
        <v>606</v>
      </c>
      <c r="E26" s="71" t="s">
        <v>20</v>
      </c>
      <c r="F26" s="71" t="s">
        <v>20</v>
      </c>
      <c r="G26" s="71" t="s">
        <v>20</v>
      </c>
      <c r="H26" s="71" t="s">
        <v>20</v>
      </c>
      <c r="I26" s="13" t="s">
        <v>100</v>
      </c>
    </row>
    <row r="27" customFormat="false" ht="12.75" hidden="false" customHeight="false" outlineLevel="0" collapsed="false">
      <c r="A27" s="50" t="s">
        <v>101</v>
      </c>
      <c r="B27" s="69" t="n">
        <v>3167</v>
      </c>
      <c r="C27" s="69" t="n">
        <v>3136</v>
      </c>
      <c r="D27" s="70" t="n">
        <v>3101</v>
      </c>
      <c r="E27" s="70" t="n">
        <v>13</v>
      </c>
      <c r="F27" s="70" t="n">
        <v>18</v>
      </c>
      <c r="G27" s="70" t="n">
        <v>4</v>
      </c>
      <c r="H27" s="70" t="n">
        <v>31</v>
      </c>
      <c r="I27" s="26" t="s">
        <v>102</v>
      </c>
    </row>
    <row r="28" customFormat="false" ht="12.75" hidden="false" customHeight="false" outlineLevel="0" collapsed="false">
      <c r="A28" s="57" t="s">
        <v>103</v>
      </c>
      <c r="B28" s="54" t="n">
        <v>1169</v>
      </c>
      <c r="C28" s="54" t="n">
        <v>1169</v>
      </c>
      <c r="D28" s="71" t="n">
        <v>1165</v>
      </c>
      <c r="E28" s="71" t="n">
        <v>4</v>
      </c>
      <c r="F28" s="71" t="s">
        <v>20</v>
      </c>
      <c r="G28" s="71" t="s">
        <v>20</v>
      </c>
      <c r="H28" s="71" t="s">
        <v>20</v>
      </c>
      <c r="I28" s="13" t="s">
        <v>104</v>
      </c>
    </row>
    <row r="29" customFormat="false" ht="12.75" hidden="false" customHeight="false" outlineLevel="0" collapsed="false">
      <c r="A29" s="57" t="s">
        <v>105</v>
      </c>
      <c r="B29" s="54" t="n">
        <v>541</v>
      </c>
      <c r="C29" s="54" t="n">
        <v>541</v>
      </c>
      <c r="D29" s="71" t="n">
        <v>537</v>
      </c>
      <c r="E29" s="71" t="s">
        <v>20</v>
      </c>
      <c r="F29" s="71" t="s">
        <v>20</v>
      </c>
      <c r="G29" s="71" t="n">
        <v>4</v>
      </c>
      <c r="H29" s="71" t="s">
        <v>20</v>
      </c>
      <c r="I29" s="13" t="s">
        <v>106</v>
      </c>
    </row>
    <row r="30" customFormat="false" ht="12.75" hidden="false" customHeight="false" outlineLevel="0" collapsed="false">
      <c r="A30" s="57" t="s">
        <v>107</v>
      </c>
      <c r="B30" s="54" t="n">
        <v>861</v>
      </c>
      <c r="C30" s="54" t="n">
        <v>838</v>
      </c>
      <c r="D30" s="71" t="n">
        <v>824</v>
      </c>
      <c r="E30" s="71" t="n">
        <v>4</v>
      </c>
      <c r="F30" s="71" t="n">
        <v>10</v>
      </c>
      <c r="G30" s="71" t="s">
        <v>20</v>
      </c>
      <c r="H30" s="71" t="n">
        <v>23</v>
      </c>
      <c r="I30" s="13" t="s">
        <v>108</v>
      </c>
    </row>
    <row r="31" customFormat="false" ht="12.75" hidden="false" customHeight="false" outlineLevel="0" collapsed="false">
      <c r="A31" s="57" t="s">
        <v>109</v>
      </c>
      <c r="B31" s="54" t="n">
        <v>596</v>
      </c>
      <c r="C31" s="54" t="n">
        <v>588</v>
      </c>
      <c r="D31" s="71" t="n">
        <v>575</v>
      </c>
      <c r="E31" s="71" t="n">
        <v>5</v>
      </c>
      <c r="F31" s="71" t="n">
        <v>8</v>
      </c>
      <c r="G31" s="71" t="s">
        <v>20</v>
      </c>
      <c r="H31" s="71" t="n">
        <v>8</v>
      </c>
      <c r="I31" s="13" t="s">
        <v>110</v>
      </c>
    </row>
    <row r="32" customFormat="false" ht="40.5" hidden="false" customHeight="false" outlineLevel="0" collapsed="false">
      <c r="A32" s="48" t="s">
        <v>145</v>
      </c>
      <c r="B32" s="69" t="n">
        <f aca="false">B33+B38</f>
        <v>7255</v>
      </c>
      <c r="C32" s="69" t="n">
        <f aca="false">C33+C38</f>
        <v>7052</v>
      </c>
      <c r="D32" s="69" t="n">
        <f aca="false">D33+D38</f>
        <v>6937</v>
      </c>
      <c r="E32" s="69" t="n">
        <f aca="false">E33+E38</f>
        <v>28</v>
      </c>
      <c r="F32" s="69" t="n">
        <f aca="false">F33+F38</f>
        <v>56</v>
      </c>
      <c r="G32" s="70" t="n">
        <f aca="false">G33</f>
        <v>31</v>
      </c>
      <c r="H32" s="69" t="n">
        <f aca="false">H33+H38</f>
        <v>203</v>
      </c>
      <c r="I32" s="49" t="s">
        <v>112</v>
      </c>
    </row>
    <row r="33" customFormat="false" ht="12.75" hidden="false" customHeight="false" outlineLevel="0" collapsed="false">
      <c r="A33" s="50" t="s">
        <v>113</v>
      </c>
      <c r="B33" s="69" t="n">
        <v>3272</v>
      </c>
      <c r="C33" s="69" t="n">
        <v>3172</v>
      </c>
      <c r="D33" s="70" t="n">
        <v>3116</v>
      </c>
      <c r="E33" s="70" t="n">
        <v>5</v>
      </c>
      <c r="F33" s="70" t="n">
        <v>20</v>
      </c>
      <c r="G33" s="70" t="n">
        <v>31</v>
      </c>
      <c r="H33" s="70" t="n">
        <v>100</v>
      </c>
      <c r="I33" s="26" t="s">
        <v>114</v>
      </c>
    </row>
    <row r="34" customFormat="false" ht="12.75" hidden="false" customHeight="false" outlineLevel="0" collapsed="false">
      <c r="A34" s="57" t="s">
        <v>115</v>
      </c>
      <c r="B34" s="54" t="n">
        <v>666</v>
      </c>
      <c r="C34" s="54" t="n">
        <v>653</v>
      </c>
      <c r="D34" s="71" t="n">
        <v>640</v>
      </c>
      <c r="E34" s="71" t="s">
        <v>20</v>
      </c>
      <c r="F34" s="71" t="s">
        <v>20</v>
      </c>
      <c r="G34" s="71" t="n">
        <v>13</v>
      </c>
      <c r="H34" s="71" t="n">
        <v>13</v>
      </c>
      <c r="I34" s="13" t="s">
        <v>116</v>
      </c>
    </row>
    <row r="35" customFormat="false" ht="12.75" hidden="false" customHeight="false" outlineLevel="0" collapsed="false">
      <c r="A35" s="57" t="s">
        <v>117</v>
      </c>
      <c r="B35" s="54" t="n">
        <v>577</v>
      </c>
      <c r="C35" s="54" t="n">
        <v>546</v>
      </c>
      <c r="D35" s="71" t="n">
        <v>515</v>
      </c>
      <c r="E35" s="71" t="s">
        <v>20</v>
      </c>
      <c r="F35" s="71" t="n">
        <v>13</v>
      </c>
      <c r="G35" s="71" t="n">
        <v>18</v>
      </c>
      <c r="H35" s="71" t="n">
        <v>31</v>
      </c>
      <c r="I35" s="13" t="s">
        <v>118</v>
      </c>
    </row>
    <row r="36" customFormat="false" ht="12.75" hidden="false" customHeight="false" outlineLevel="0" collapsed="false">
      <c r="A36" s="57" t="s">
        <v>119</v>
      </c>
      <c r="B36" s="54" t="n">
        <v>546</v>
      </c>
      <c r="C36" s="54" t="n">
        <v>508</v>
      </c>
      <c r="D36" s="71" t="n">
        <v>505</v>
      </c>
      <c r="E36" s="71" t="n">
        <v>3</v>
      </c>
      <c r="F36" s="71" t="s">
        <v>20</v>
      </c>
      <c r="G36" s="71" t="s">
        <v>20</v>
      </c>
      <c r="H36" s="71" t="n">
        <v>38</v>
      </c>
      <c r="I36" s="13" t="s">
        <v>120</v>
      </c>
    </row>
    <row r="37" customFormat="false" ht="12.75" hidden="false" customHeight="false" outlineLevel="0" collapsed="false">
      <c r="A37" s="57" t="s">
        <v>121</v>
      </c>
      <c r="B37" s="54" t="n">
        <v>1483</v>
      </c>
      <c r="C37" s="54" t="n">
        <v>1465</v>
      </c>
      <c r="D37" s="71" t="n">
        <v>1456</v>
      </c>
      <c r="E37" s="71" t="n">
        <v>2</v>
      </c>
      <c r="F37" s="71" t="n">
        <v>7</v>
      </c>
      <c r="G37" s="71" t="s">
        <v>20</v>
      </c>
      <c r="H37" s="71" t="n">
        <v>18</v>
      </c>
      <c r="I37" s="13" t="s">
        <v>122</v>
      </c>
    </row>
    <row r="38" customFormat="false" ht="12.75" hidden="false" customHeight="false" outlineLevel="0" collapsed="false">
      <c r="A38" s="58" t="s">
        <v>123</v>
      </c>
      <c r="B38" s="69" t="n">
        <v>3983</v>
      </c>
      <c r="C38" s="69" t="n">
        <v>3880</v>
      </c>
      <c r="D38" s="70" t="n">
        <v>3821</v>
      </c>
      <c r="E38" s="70" t="n">
        <v>23</v>
      </c>
      <c r="F38" s="70" t="n">
        <v>36</v>
      </c>
      <c r="G38" s="70" t="s">
        <v>20</v>
      </c>
      <c r="H38" s="70" t="n">
        <v>103</v>
      </c>
      <c r="I38" s="26" t="s">
        <v>124</v>
      </c>
    </row>
    <row r="39" customFormat="false" ht="12.75" hidden="false" customHeight="false" outlineLevel="0" collapsed="false">
      <c r="A39" s="57" t="s">
        <v>125</v>
      </c>
      <c r="B39" s="54" t="n">
        <v>620</v>
      </c>
      <c r="C39" s="54" t="n">
        <v>614</v>
      </c>
      <c r="D39" s="71" t="n">
        <v>609</v>
      </c>
      <c r="E39" s="71" t="s">
        <v>20</v>
      </c>
      <c r="F39" s="71" t="n">
        <v>5</v>
      </c>
      <c r="G39" s="71" t="s">
        <v>20</v>
      </c>
      <c r="H39" s="71" t="n">
        <v>6</v>
      </c>
      <c r="I39" s="13" t="s">
        <v>126</v>
      </c>
    </row>
    <row r="40" customFormat="false" ht="12.75" hidden="false" customHeight="false" outlineLevel="0" collapsed="false">
      <c r="A40" s="57" t="s">
        <v>127</v>
      </c>
      <c r="B40" s="54" t="n">
        <v>739</v>
      </c>
      <c r="C40" s="54" t="n">
        <v>733</v>
      </c>
      <c r="D40" s="71" t="n">
        <v>714</v>
      </c>
      <c r="E40" s="71" t="n">
        <v>7</v>
      </c>
      <c r="F40" s="71" t="n">
        <v>12</v>
      </c>
      <c r="G40" s="71" t="s">
        <v>20</v>
      </c>
      <c r="H40" s="71" t="n">
        <v>6</v>
      </c>
      <c r="I40" s="13" t="s">
        <v>128</v>
      </c>
    </row>
    <row r="41" customFormat="false" ht="12.75" hidden="false" customHeight="false" outlineLevel="0" collapsed="false">
      <c r="A41" s="57" t="s">
        <v>129</v>
      </c>
      <c r="B41" s="54" t="n">
        <v>1022</v>
      </c>
      <c r="C41" s="54" t="n">
        <v>973</v>
      </c>
      <c r="D41" s="71" t="n">
        <v>946</v>
      </c>
      <c r="E41" s="71" t="n">
        <v>11</v>
      </c>
      <c r="F41" s="71" t="n">
        <v>16</v>
      </c>
      <c r="G41" s="71" t="s">
        <v>20</v>
      </c>
      <c r="H41" s="71" t="n">
        <v>49</v>
      </c>
      <c r="I41" s="13" t="s">
        <v>130</v>
      </c>
    </row>
    <row r="42" customFormat="false" ht="12.75" hidden="false" customHeight="false" outlineLevel="0" collapsed="false">
      <c r="A42" s="57" t="s">
        <v>131</v>
      </c>
      <c r="B42" s="54" t="n">
        <v>539</v>
      </c>
      <c r="C42" s="54" t="n">
        <v>517</v>
      </c>
      <c r="D42" s="71" t="n">
        <v>514</v>
      </c>
      <c r="E42" s="71" t="s">
        <v>20</v>
      </c>
      <c r="F42" s="71" t="n">
        <v>3</v>
      </c>
      <c r="G42" s="71" t="s">
        <v>20</v>
      </c>
      <c r="H42" s="71" t="n">
        <v>22</v>
      </c>
      <c r="I42" s="13" t="s">
        <v>132</v>
      </c>
    </row>
    <row r="43" customFormat="false" ht="12.75" hidden="false" customHeight="false" outlineLevel="0" collapsed="false">
      <c r="A43" s="57" t="s">
        <v>133</v>
      </c>
      <c r="B43" s="54" t="n">
        <v>1063</v>
      </c>
      <c r="C43" s="54" t="n">
        <v>1043</v>
      </c>
      <c r="D43" s="71" t="n">
        <v>1038</v>
      </c>
      <c r="E43" s="71" t="n">
        <v>5</v>
      </c>
      <c r="F43" s="71" t="s">
        <v>20</v>
      </c>
      <c r="G43" s="71" t="s">
        <v>20</v>
      </c>
      <c r="H43" s="71" t="n">
        <v>20</v>
      </c>
      <c r="I43" s="13" t="s">
        <v>134</v>
      </c>
    </row>
  </sheetData>
  <mergeCells count="6">
    <mergeCell ref="A1:I1"/>
    <mergeCell ref="A2:I2"/>
    <mergeCell ref="A5:A6"/>
    <mergeCell ref="C5:G5"/>
    <mergeCell ref="H5:H6"/>
    <mergeCell ref="I5:I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7.28"/>
    <col collapsed="false" customWidth="true" hidden="false" outlineLevel="0" max="11" min="11" style="0" width="16.56"/>
  </cols>
  <sheetData>
    <row r="1" customFormat="false" ht="15" hidden="false" customHeight="false" outlineLevel="0" collapsed="false">
      <c r="A1" s="1" t="s">
        <v>1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 t="s">
        <v>14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3" t="s">
        <v>148</v>
      </c>
      <c r="L3" s="1"/>
    </row>
    <row r="4" customFormat="false" ht="1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2" t="s">
        <v>149</v>
      </c>
      <c r="L4" s="1"/>
    </row>
    <row r="5" s="74" customFormat="true" ht="17.25" hidden="false" customHeight="true" outlineLevel="0" collapsed="false">
      <c r="A5" s="72" t="s">
        <v>3</v>
      </c>
      <c r="B5" s="72" t="n">
        <v>2000</v>
      </c>
      <c r="C5" s="72" t="n">
        <v>2001</v>
      </c>
      <c r="D5" s="72" t="n">
        <v>2002</v>
      </c>
      <c r="E5" s="72" t="n">
        <v>2003</v>
      </c>
      <c r="F5" s="72" t="n">
        <v>2004</v>
      </c>
      <c r="G5" s="72" t="n">
        <v>2005</v>
      </c>
      <c r="H5" s="73" t="s">
        <v>150</v>
      </c>
      <c r="I5" s="72" t="n">
        <v>2007</v>
      </c>
      <c r="J5" s="72" t="n">
        <v>2008</v>
      </c>
      <c r="K5" s="72"/>
      <c r="L5" s="13"/>
    </row>
    <row r="6" customFormat="false" ht="9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"/>
    </row>
    <row r="7" customFormat="false" ht="15" hidden="false" customHeight="false" outlineLevel="0" collapsed="false">
      <c r="A7" s="13" t="s">
        <v>151</v>
      </c>
      <c r="B7" s="13" t="n">
        <v>237655</v>
      </c>
      <c r="C7" s="13" t="n">
        <v>245962</v>
      </c>
      <c r="D7" s="13" t="n">
        <v>255412</v>
      </c>
      <c r="E7" s="13" t="n">
        <v>268098</v>
      </c>
      <c r="F7" s="13" t="n">
        <v>296001</v>
      </c>
      <c r="G7" s="13" t="n">
        <v>311038</v>
      </c>
      <c r="H7" s="13" t="n">
        <v>208295</v>
      </c>
      <c r="I7" s="13" t="n">
        <v>239769</v>
      </c>
      <c r="J7" s="13" t="n">
        <v>273570</v>
      </c>
      <c r="K7" s="13" t="s">
        <v>152</v>
      </c>
      <c r="L7" s="1"/>
    </row>
    <row r="8" customFormat="false" ht="17.25" hidden="false" customHeight="false" outlineLevel="0" collapsed="false">
      <c r="A8" s="13" t="s">
        <v>153</v>
      </c>
      <c r="B8" s="13" t="n">
        <v>41798</v>
      </c>
      <c r="C8" s="13" t="n">
        <v>42464</v>
      </c>
      <c r="D8" s="13" t="n">
        <v>43241</v>
      </c>
      <c r="E8" s="13" t="n">
        <v>44408</v>
      </c>
      <c r="F8" s="13" t="n">
        <v>34597</v>
      </c>
      <c r="G8" s="13" t="n">
        <v>35736</v>
      </c>
      <c r="H8" s="13" t="n">
        <v>24012</v>
      </c>
      <c r="I8" s="13" t="n">
        <v>26974</v>
      </c>
      <c r="J8" s="13" t="n">
        <v>29568</v>
      </c>
      <c r="K8" s="13" t="s">
        <v>154</v>
      </c>
      <c r="L8" s="1"/>
      <c r="M8" s="75"/>
    </row>
    <row r="9" customFormat="false" ht="15" hidden="false" customHeight="false" outlineLevel="0" collapsed="false">
      <c r="A9" s="13" t="s">
        <v>155</v>
      </c>
      <c r="B9" s="13" t="n">
        <v>21735</v>
      </c>
      <c r="C9" s="13" t="n">
        <v>23624</v>
      </c>
      <c r="D9" s="13" t="n">
        <v>24446</v>
      </c>
      <c r="E9" s="13" t="n">
        <v>25389</v>
      </c>
      <c r="F9" s="13" t="n">
        <v>21680</v>
      </c>
      <c r="G9" s="13" t="n">
        <v>22828</v>
      </c>
      <c r="H9" s="13" t="n">
        <v>17797</v>
      </c>
      <c r="I9" s="13" t="n">
        <v>21547</v>
      </c>
      <c r="J9" s="13" t="n">
        <v>25591</v>
      </c>
      <c r="K9" s="13" t="s">
        <v>156</v>
      </c>
      <c r="L9" s="1"/>
    </row>
    <row r="10" customFormat="false" ht="15" hidden="false" customHeight="false" outlineLevel="0" collapsed="false">
      <c r="A10" s="13" t="s">
        <v>157</v>
      </c>
      <c r="B10" s="13" t="n">
        <v>42306</v>
      </c>
      <c r="C10" s="13" t="n">
        <v>42870</v>
      </c>
      <c r="D10" s="13" t="n">
        <v>43172</v>
      </c>
      <c r="E10" s="13" t="n">
        <v>43687</v>
      </c>
      <c r="F10" s="13" t="n">
        <v>36000</v>
      </c>
      <c r="G10" s="13" t="n">
        <v>37161</v>
      </c>
      <c r="H10" s="13" t="n">
        <v>22130</v>
      </c>
      <c r="I10" s="13" t="n">
        <v>23265</v>
      </c>
      <c r="J10" s="13" t="n">
        <v>24622</v>
      </c>
      <c r="K10" s="13" t="s">
        <v>158</v>
      </c>
      <c r="L10" s="1"/>
    </row>
    <row r="11" customFormat="false" ht="15" hidden="false" customHeight="false" outlineLevel="0" collapsed="false">
      <c r="A11" s="13" t="s">
        <v>159</v>
      </c>
      <c r="B11" s="13" t="n">
        <v>1992748</v>
      </c>
      <c r="C11" s="13" t="n">
        <v>2085730</v>
      </c>
      <c r="D11" s="13" t="n">
        <v>2174081</v>
      </c>
      <c r="E11" s="13" t="n">
        <v>2309343</v>
      </c>
      <c r="F11" s="13" t="n">
        <v>2438383</v>
      </c>
      <c r="G11" s="13" t="n">
        <v>2538092</v>
      </c>
      <c r="H11" s="13" t="n">
        <v>1767742</v>
      </c>
      <c r="I11" s="13" t="n">
        <v>2081517</v>
      </c>
      <c r="J11" s="13" t="n">
        <v>2366196</v>
      </c>
      <c r="K11" s="13" t="s">
        <v>160</v>
      </c>
      <c r="L11" s="1"/>
    </row>
    <row r="12" customFormat="false" ht="26.25" hidden="false" customHeight="false" outlineLevel="0" collapsed="false">
      <c r="A12" s="76" t="s">
        <v>161</v>
      </c>
      <c r="B12" s="13" t="n">
        <v>522374</v>
      </c>
      <c r="C12" s="13" t="n">
        <v>526046</v>
      </c>
      <c r="D12" s="13" t="n">
        <v>530262</v>
      </c>
      <c r="E12" s="13" t="n">
        <v>535669</v>
      </c>
      <c r="F12" s="13" t="n">
        <v>137955</v>
      </c>
      <c r="G12" s="13" t="n">
        <v>146697</v>
      </c>
      <c r="H12" s="13" t="n">
        <v>76254</v>
      </c>
      <c r="I12" s="13" t="n">
        <v>90318</v>
      </c>
      <c r="J12" s="13" t="n">
        <v>106911</v>
      </c>
      <c r="K12" s="76" t="s">
        <v>162</v>
      </c>
      <c r="L12" s="1"/>
    </row>
    <row r="13" customFormat="false" ht="15" hidden="false" customHeight="false" outlineLevel="0" collapsed="false">
      <c r="A13" s="77"/>
      <c r="H13" s="77"/>
      <c r="I13" s="77"/>
    </row>
    <row r="14" s="75" customFormat="true" ht="54" hidden="false" customHeight="true" outlineLevel="0" collapsed="false">
      <c r="A14" s="78" t="s">
        <v>163</v>
      </c>
      <c r="B14" s="78"/>
      <c r="C14" s="78"/>
      <c r="D14" s="79"/>
      <c r="E14" s="79"/>
      <c r="F14" s="79"/>
      <c r="G14" s="79"/>
      <c r="H14" s="80" t="s">
        <v>164</v>
      </c>
      <c r="I14" s="80"/>
      <c r="J14" s="80"/>
      <c r="K14" s="80"/>
    </row>
    <row r="17" customFormat="false" ht="15" hidden="false" customHeight="false" outlineLevel="0" collapsed="false">
      <c r="A17" s="2" t="s">
        <v>165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" t="s">
        <v>166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3" t="s">
        <v>148</v>
      </c>
      <c r="L19" s="1"/>
    </row>
    <row r="20" customFormat="false" ht="11.2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22" t="s">
        <v>149</v>
      </c>
      <c r="L20" s="1"/>
    </row>
    <row r="21" s="74" customFormat="true" ht="12.75" hidden="false" customHeight="false" outlineLevel="0" collapsed="false">
      <c r="A21" s="72" t="s">
        <v>3</v>
      </c>
      <c r="B21" s="72" t="n">
        <v>2000</v>
      </c>
      <c r="C21" s="72" t="n">
        <v>2001</v>
      </c>
      <c r="D21" s="72" t="n">
        <v>2002</v>
      </c>
      <c r="E21" s="72" t="n">
        <v>2003</v>
      </c>
      <c r="F21" s="72" t="n">
        <v>2004</v>
      </c>
      <c r="G21" s="72" t="n">
        <v>2005</v>
      </c>
      <c r="H21" s="72" t="n">
        <v>2006</v>
      </c>
      <c r="I21" s="72" t="n">
        <v>2007</v>
      </c>
      <c r="J21" s="72" t="n">
        <v>2008</v>
      </c>
      <c r="K21" s="72"/>
      <c r="L21" s="13"/>
    </row>
    <row r="22" customFormat="false" ht="10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3" t="s">
        <v>151</v>
      </c>
      <c r="B23" s="13" t="n">
        <v>8571</v>
      </c>
      <c r="C23" s="13" t="n">
        <v>10076</v>
      </c>
      <c r="D23" s="13" t="n">
        <v>12225</v>
      </c>
      <c r="E23" s="13" t="n">
        <v>13939</v>
      </c>
      <c r="F23" s="13" t="n">
        <v>17322</v>
      </c>
      <c r="G23" s="13" t="n">
        <v>20154</v>
      </c>
      <c r="H23" s="13" t="n">
        <v>22131</v>
      </c>
      <c r="I23" s="13" t="n">
        <v>32491</v>
      </c>
      <c r="J23" s="53" t="n">
        <v>38459</v>
      </c>
      <c r="K23" s="13" t="s">
        <v>152</v>
      </c>
      <c r="L23" s="81"/>
    </row>
    <row r="24" customFormat="false" ht="15" hidden="false" customHeight="false" outlineLevel="0" collapsed="false">
      <c r="A24" s="13" t="s">
        <v>153</v>
      </c>
      <c r="B24" s="13" t="n">
        <v>824</v>
      </c>
      <c r="C24" s="13" t="n">
        <v>940</v>
      </c>
      <c r="D24" s="13" t="n">
        <v>1106</v>
      </c>
      <c r="E24" s="13" t="n">
        <v>1259</v>
      </c>
      <c r="F24" s="13" t="n">
        <v>1459</v>
      </c>
      <c r="G24" s="13" t="n">
        <v>1644</v>
      </c>
      <c r="H24" s="13" t="n">
        <v>2047</v>
      </c>
      <c r="I24" s="13" t="n">
        <v>2727</v>
      </c>
      <c r="J24" s="53" t="n">
        <v>2797</v>
      </c>
      <c r="K24" s="13" t="s">
        <v>154</v>
      </c>
      <c r="L24" s="81"/>
    </row>
    <row r="25" customFormat="false" ht="15" hidden="false" customHeight="false" outlineLevel="0" collapsed="false">
      <c r="A25" s="13" t="s">
        <v>155</v>
      </c>
      <c r="B25" s="13" t="n">
        <v>733</v>
      </c>
      <c r="C25" s="13" t="n">
        <v>2472</v>
      </c>
      <c r="D25" s="13" t="n">
        <v>1530</v>
      </c>
      <c r="E25" s="13" t="n">
        <v>1552</v>
      </c>
      <c r="F25" s="13" t="n">
        <v>1957</v>
      </c>
      <c r="G25" s="13" t="n">
        <v>2108</v>
      </c>
      <c r="H25" s="13" t="n">
        <v>2440</v>
      </c>
      <c r="I25" s="13" t="n">
        <v>4559</v>
      </c>
      <c r="J25" s="53" t="n">
        <v>5035</v>
      </c>
      <c r="K25" s="13" t="s">
        <v>156</v>
      </c>
      <c r="L25" s="81"/>
    </row>
    <row r="26" customFormat="false" ht="15" hidden="false" customHeight="false" outlineLevel="0" collapsed="false">
      <c r="A26" s="13" t="s">
        <v>157</v>
      </c>
      <c r="B26" s="13" t="n">
        <v>1074</v>
      </c>
      <c r="C26" s="13" t="n">
        <v>1307</v>
      </c>
      <c r="D26" s="13" t="n">
        <v>1266</v>
      </c>
      <c r="E26" s="13" t="n">
        <v>1196</v>
      </c>
      <c r="F26" s="13" t="n">
        <v>1950</v>
      </c>
      <c r="G26" s="13" t="n">
        <v>2194</v>
      </c>
      <c r="H26" s="13" t="n">
        <v>1397</v>
      </c>
      <c r="I26" s="13" t="n">
        <v>1804</v>
      </c>
      <c r="J26" s="53" t="n">
        <v>2292</v>
      </c>
      <c r="K26" s="13" t="s">
        <v>158</v>
      </c>
      <c r="L26" s="81"/>
    </row>
    <row r="27" customFormat="false" ht="15" hidden="false" customHeight="false" outlineLevel="0" collapsed="false">
      <c r="A27" s="13" t="s">
        <v>159</v>
      </c>
      <c r="B27" s="13" t="n">
        <v>98185</v>
      </c>
      <c r="C27" s="13" t="n">
        <v>117333</v>
      </c>
      <c r="D27" s="13" t="n">
        <v>121512</v>
      </c>
      <c r="E27" s="13" t="n">
        <v>143480</v>
      </c>
      <c r="F27" s="13" t="n">
        <v>150803</v>
      </c>
      <c r="G27" s="13" t="n">
        <v>168102</v>
      </c>
      <c r="H27" s="13" t="n">
        <v>182095</v>
      </c>
      <c r="I27" s="13" t="n">
        <v>348887</v>
      </c>
      <c r="J27" s="53" t="n">
        <v>351433</v>
      </c>
      <c r="K27" s="13" t="s">
        <v>160</v>
      </c>
      <c r="L27" s="81"/>
    </row>
    <row r="28" customFormat="false" ht="26.25" hidden="false" customHeight="false" outlineLevel="0" collapsed="false">
      <c r="A28" s="76" t="s">
        <v>161</v>
      </c>
      <c r="B28" s="13" t="n">
        <v>3198</v>
      </c>
      <c r="C28" s="13" t="n">
        <v>3725</v>
      </c>
      <c r="D28" s="13" t="n">
        <v>4673</v>
      </c>
      <c r="E28" s="13" t="n">
        <v>5626</v>
      </c>
      <c r="F28" s="13" t="n">
        <v>7283</v>
      </c>
      <c r="G28" s="13" t="n">
        <v>8839</v>
      </c>
      <c r="H28" s="13" t="n">
        <v>10296</v>
      </c>
      <c r="I28" s="13" t="n">
        <v>12859</v>
      </c>
      <c r="J28" s="53" t="n">
        <v>16383</v>
      </c>
      <c r="K28" s="76" t="s">
        <v>162</v>
      </c>
      <c r="L28" s="81"/>
    </row>
    <row r="31" customFormat="false" ht="15" hidden="false" customHeight="false" outlineLevel="0" collapsed="false">
      <c r="A31" s="1" t="s">
        <v>167</v>
      </c>
      <c r="B31" s="82"/>
      <c r="C31" s="82"/>
      <c r="D31" s="82"/>
      <c r="E31" s="82"/>
      <c r="F31" s="1"/>
      <c r="G31" s="82"/>
      <c r="H31" s="82"/>
      <c r="I31" s="82"/>
      <c r="J31" s="82"/>
    </row>
    <row r="32" s="83" customFormat="true" ht="15" hidden="false" customHeight="false" outlineLevel="0" collapsed="false">
      <c r="A32" s="2" t="s">
        <v>168</v>
      </c>
      <c r="B32" s="2"/>
      <c r="C32" s="2"/>
      <c r="D32" s="2"/>
      <c r="E32" s="2"/>
      <c r="F32" s="2"/>
      <c r="G32" s="2"/>
      <c r="H32" s="2"/>
      <c r="I32" s="2"/>
      <c r="J32" s="2"/>
    </row>
    <row r="33" s="83" customFormat="tru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3" t="s">
        <v>148</v>
      </c>
    </row>
    <row r="34" s="83" customFormat="true" ht="11.2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2" t="s">
        <v>149</v>
      </c>
    </row>
    <row r="35" s="74" customFormat="true" ht="12.75" hidden="false" customHeight="false" outlineLevel="0" collapsed="false">
      <c r="A35" s="72"/>
      <c r="B35" s="72" t="n">
        <v>2000</v>
      </c>
      <c r="C35" s="72" t="n">
        <v>2001</v>
      </c>
      <c r="D35" s="72" t="n">
        <v>2002</v>
      </c>
      <c r="E35" s="72" t="n">
        <v>2003</v>
      </c>
      <c r="F35" s="72" t="n">
        <v>2004</v>
      </c>
      <c r="G35" s="72" t="n">
        <v>2005</v>
      </c>
      <c r="H35" s="72" t="n">
        <v>2006</v>
      </c>
      <c r="I35" s="72" t="n">
        <v>2007</v>
      </c>
      <c r="J35" s="72" t="n">
        <v>2008</v>
      </c>
      <c r="K35" s="84"/>
    </row>
    <row r="36" s="74" customFormat="true" ht="9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24"/>
    </row>
    <row r="37" s="74" customFormat="true" ht="25.5" hidden="false" customHeight="false" outlineLevel="0" collapsed="false">
      <c r="A37" s="76" t="s">
        <v>169</v>
      </c>
      <c r="B37" s="13" t="n">
        <v>18658</v>
      </c>
      <c r="C37" s="13" t="n">
        <v>23866</v>
      </c>
      <c r="D37" s="13" t="n">
        <v>27674</v>
      </c>
      <c r="E37" s="13" t="n">
        <v>30335</v>
      </c>
      <c r="F37" s="13" t="n">
        <v>13916</v>
      </c>
      <c r="G37" s="13" t="n">
        <v>22164</v>
      </c>
      <c r="H37" s="13" t="n">
        <v>20800</v>
      </c>
      <c r="I37" s="13" t="n">
        <v>23468</v>
      </c>
      <c r="J37" s="13" t="n">
        <v>24563</v>
      </c>
      <c r="K37" s="24" t="s">
        <v>170</v>
      </c>
    </row>
    <row r="38" s="74" customFormat="true" ht="12.75" hidden="false" customHeight="false" outlineLevel="0" collapsed="false">
      <c r="A38" s="13" t="s">
        <v>171</v>
      </c>
      <c r="B38" s="13" t="n">
        <v>3797</v>
      </c>
      <c r="C38" s="13" t="n">
        <v>4708</v>
      </c>
      <c r="D38" s="13" t="n">
        <v>4848</v>
      </c>
      <c r="E38" s="13" t="n">
        <v>4955</v>
      </c>
      <c r="F38" s="13" t="n">
        <v>2467</v>
      </c>
      <c r="G38" s="13" t="n">
        <v>3431</v>
      </c>
      <c r="H38" s="13" t="n">
        <v>3153</v>
      </c>
      <c r="I38" s="13" t="n">
        <v>3235</v>
      </c>
      <c r="J38" s="13" t="n">
        <v>3247</v>
      </c>
      <c r="K38" s="24" t="s">
        <v>172</v>
      </c>
    </row>
    <row r="40" customFormat="false" ht="15" hidden="false" customHeight="true" outlineLevel="0" collapsed="false">
      <c r="A40" s="85" t="s">
        <v>173</v>
      </c>
      <c r="B40" s="85"/>
      <c r="C40" s="85"/>
      <c r="D40" s="85"/>
      <c r="E40" s="85"/>
      <c r="F40" s="85"/>
      <c r="G40" s="85"/>
      <c r="H40" s="85"/>
    </row>
    <row r="41" s="83" customFormat="true" ht="15" hidden="false" customHeight="true" outlineLevel="0" collapsed="false">
      <c r="A41" s="59" t="s">
        <v>174</v>
      </c>
      <c r="B41" s="59"/>
      <c r="C41" s="59"/>
      <c r="D41" s="59"/>
      <c r="E41" s="59"/>
      <c r="F41" s="59"/>
      <c r="G41" s="59"/>
    </row>
    <row r="42" customFormat="false" ht="15" hidden="false" customHeight="false" outlineLevel="0" collapsed="false">
      <c r="A42" s="1"/>
    </row>
    <row r="43" customFormat="false" ht="15" hidden="false" customHeight="false" outlineLevel="0" collapsed="false">
      <c r="A43" s="2"/>
    </row>
  </sheetData>
  <mergeCells count="4">
    <mergeCell ref="A14:C14"/>
    <mergeCell ref="H14:K14"/>
    <mergeCell ref="A40:H40"/>
    <mergeCell ref="A41:G41"/>
  </mergeCells>
  <printOptions headings="false" gridLines="false" gridLinesSet="true" horizontalCentered="false" verticalCentered="false"/>
  <pageMargins left="0" right="0.157638888888889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</cols>
  <sheetData>
    <row r="1" customFormat="false" ht="15" hidden="false" customHeight="false" outlineLevel="0" collapsed="false">
      <c r="A1" s="1" t="s">
        <v>167</v>
      </c>
      <c r="B1" s="82"/>
      <c r="C1" s="82"/>
      <c r="D1" s="82"/>
      <c r="E1" s="82"/>
      <c r="F1" s="1"/>
      <c r="G1" s="82"/>
      <c r="H1" s="82"/>
      <c r="I1" s="82"/>
      <c r="J1" s="82"/>
    </row>
    <row r="2" s="83" customFormat="true" ht="15" hidden="false" customHeight="false" outlineLevel="0" collapsed="false">
      <c r="A2" s="2" t="s">
        <v>168</v>
      </c>
      <c r="B2" s="2"/>
      <c r="C2" s="2"/>
      <c r="D2" s="2"/>
      <c r="E2" s="2"/>
      <c r="F2" s="2"/>
      <c r="G2" s="2"/>
      <c r="H2" s="2"/>
      <c r="I2" s="2"/>
      <c r="J2" s="2"/>
    </row>
    <row r="3" s="83" customFormat="tru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74" customFormat="true" ht="12.75" hidden="false" customHeight="false" outlineLevel="0" collapsed="false">
      <c r="A4" s="72"/>
      <c r="B4" s="72" t="n">
        <v>2000</v>
      </c>
      <c r="C4" s="72" t="n">
        <v>2001</v>
      </c>
      <c r="D4" s="72" t="n">
        <v>2002</v>
      </c>
      <c r="E4" s="72" t="n">
        <v>2003</v>
      </c>
      <c r="F4" s="72" t="n">
        <v>2004</v>
      </c>
      <c r="G4" s="72" t="n">
        <v>2005</v>
      </c>
      <c r="H4" s="72" t="n">
        <v>2006</v>
      </c>
      <c r="I4" s="72" t="n">
        <v>2007</v>
      </c>
      <c r="J4" s="72" t="n">
        <v>2008</v>
      </c>
    </row>
    <row r="5" s="74" customFormat="true" ht="9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s="74" customFormat="true" ht="12.75" hidden="false" customHeight="false" outlineLevel="0" collapsed="false">
      <c r="A6" s="13" t="s">
        <v>175</v>
      </c>
      <c r="B6" s="13" t="n">
        <v>18658</v>
      </c>
      <c r="C6" s="13" t="n">
        <v>23866</v>
      </c>
      <c r="D6" s="13" t="n">
        <v>27674</v>
      </c>
      <c r="E6" s="13" t="n">
        <v>30335</v>
      </c>
      <c r="F6" s="13" t="n">
        <v>13916</v>
      </c>
      <c r="G6" s="13" t="n">
        <v>22164</v>
      </c>
      <c r="H6" s="13" t="n">
        <v>20800</v>
      </c>
      <c r="I6" s="13" t="n">
        <v>23468</v>
      </c>
      <c r="J6" s="13" t="n">
        <v>24563</v>
      </c>
    </row>
    <row r="7" s="74" customFormat="true" ht="12.75" hidden="false" customHeight="false" outlineLevel="0" collapsed="false">
      <c r="A7" s="13" t="s">
        <v>176</v>
      </c>
      <c r="B7" s="13" t="n">
        <v>3797</v>
      </c>
      <c r="C7" s="13" t="n">
        <v>4708</v>
      </c>
      <c r="D7" s="13" t="n">
        <v>4848</v>
      </c>
      <c r="E7" s="13" t="n">
        <v>4955</v>
      </c>
      <c r="F7" s="13" t="n">
        <v>2467</v>
      </c>
      <c r="G7" s="13" t="n">
        <v>3431</v>
      </c>
      <c r="H7" s="13" t="n">
        <v>3153</v>
      </c>
      <c r="I7" s="13" t="n">
        <v>3235</v>
      </c>
      <c r="J7" s="13" t="n">
        <v>3247</v>
      </c>
    </row>
    <row r="8" s="74" customFormat="tru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41"/>
    <col collapsed="false" customWidth="true" hidden="false" outlineLevel="0" max="3" min="3" style="0" width="18.41"/>
    <col collapsed="false" customWidth="true" hidden="false" outlineLevel="0" max="4" min="4" style="0" width="21.13"/>
  </cols>
  <sheetData>
    <row r="1" customFormat="false" ht="15" hidden="false" customHeight="false" outlineLevel="0" collapsed="false">
      <c r="A1" s="2" t="s">
        <v>177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78</v>
      </c>
      <c r="B2" s="1"/>
      <c r="C2" s="1"/>
      <c r="D2" s="1"/>
      <c r="E2" s="1"/>
    </row>
    <row r="3" customFormat="false" ht="15" hidden="false" customHeight="false" outlineLevel="0" collapsed="false">
      <c r="A3" s="1" t="s">
        <v>3</v>
      </c>
      <c r="B3" s="1"/>
      <c r="C3" s="1"/>
      <c r="D3" s="1"/>
      <c r="E3" s="1"/>
    </row>
    <row r="4" customFormat="false" ht="21" hidden="false" customHeight="true" outlineLevel="0" collapsed="false">
      <c r="A4" s="4" t="s">
        <v>179</v>
      </c>
      <c r="B4" s="5" t="s">
        <v>180</v>
      </c>
      <c r="C4" s="5" t="s">
        <v>181</v>
      </c>
      <c r="D4" s="5" t="s">
        <v>182</v>
      </c>
      <c r="E4" s="1"/>
    </row>
    <row r="5" customFormat="false" ht="21" hidden="false" customHeight="true" outlineLevel="0" collapsed="false">
      <c r="A5" s="4"/>
      <c r="B5" s="5"/>
      <c r="C5" s="5"/>
      <c r="D5" s="5"/>
      <c r="E5" s="1"/>
    </row>
    <row r="6" customFormat="false" ht="38.25" hidden="false" customHeight="false" outlineLevel="0" collapsed="false">
      <c r="A6" s="4"/>
      <c r="B6" s="86" t="s">
        <v>183</v>
      </c>
      <c r="C6" s="86" t="s">
        <v>184</v>
      </c>
      <c r="D6" s="86" t="s">
        <v>185</v>
      </c>
      <c r="E6" s="1"/>
    </row>
    <row r="7" customFormat="false" ht="15" hidden="false" customHeight="false" outlineLevel="0" collapsed="false">
      <c r="A7" s="14" t="n">
        <v>2000</v>
      </c>
      <c r="B7" s="13" t="n">
        <v>36758</v>
      </c>
      <c r="C7" s="13" t="n">
        <v>4127</v>
      </c>
      <c r="D7" s="87" t="n">
        <f aca="false">C7*1000/B7</f>
        <v>112.274878937918</v>
      </c>
      <c r="E7" s="1"/>
    </row>
    <row r="8" customFormat="false" ht="15" hidden="false" customHeight="false" outlineLevel="0" collapsed="false">
      <c r="A8" s="14" t="n">
        <v>2001</v>
      </c>
      <c r="B8" s="13" t="n">
        <v>39164</v>
      </c>
      <c r="C8" s="13" t="n">
        <v>5423</v>
      </c>
      <c r="D8" s="87" t="n">
        <v>139</v>
      </c>
      <c r="E8" s="1"/>
    </row>
    <row r="9" customFormat="false" ht="15" hidden="false" customHeight="false" outlineLevel="0" collapsed="false">
      <c r="A9" s="14" t="n">
        <v>2002</v>
      </c>
      <c r="B9" s="13" t="n">
        <v>56804</v>
      </c>
      <c r="C9" s="13" t="n">
        <v>6603</v>
      </c>
      <c r="D9" s="87" t="n">
        <f aca="false">C9*1000/B9</f>
        <v>116.241813956764</v>
      </c>
      <c r="E9" s="1"/>
    </row>
    <row r="10" customFormat="false" ht="15" hidden="false" customHeight="false" outlineLevel="0" collapsed="false">
      <c r="A10" s="14" t="n">
        <v>2003</v>
      </c>
      <c r="B10" s="13" t="n">
        <v>54743</v>
      </c>
      <c r="C10" s="13" t="n">
        <v>6840</v>
      </c>
      <c r="D10" s="87" t="n">
        <f aca="false">C10*1000/B10</f>
        <v>124.947481869828</v>
      </c>
      <c r="E10" s="1"/>
    </row>
    <row r="11" customFormat="false" ht="15" hidden="false" customHeight="false" outlineLevel="0" collapsed="false">
      <c r="A11" s="14" t="n">
        <v>2004</v>
      </c>
      <c r="B11" s="13" t="n">
        <v>53530</v>
      </c>
      <c r="C11" s="13" t="n">
        <v>9015</v>
      </c>
      <c r="D11" s="87" t="n">
        <f aca="false">C11*1000/B11</f>
        <v>168.41023725014</v>
      </c>
      <c r="E11" s="1"/>
    </row>
    <row r="12" customFormat="false" ht="15" hidden="false" customHeight="false" outlineLevel="0" collapsed="false">
      <c r="A12" s="14" t="n">
        <v>2005</v>
      </c>
      <c r="B12" s="87" t="n">
        <v>60417.8</v>
      </c>
      <c r="C12" s="87" t="n">
        <v>11842.9</v>
      </c>
      <c r="D12" s="87" t="n">
        <f aca="false">C12*1000/B12</f>
        <v>196.016736789489</v>
      </c>
      <c r="E12" s="1"/>
    </row>
    <row r="13" customFormat="false" ht="15" hidden="false" customHeight="false" outlineLevel="0" collapsed="false">
      <c r="A13" s="14" t="n">
        <v>2006</v>
      </c>
      <c r="B13" s="13" t="n">
        <v>65212</v>
      </c>
      <c r="C13" s="13" t="n">
        <v>10793</v>
      </c>
      <c r="D13" s="87" t="n">
        <f aca="false">C13*1000/B13</f>
        <v>165.506348524811</v>
      </c>
      <c r="E13" s="1"/>
    </row>
    <row r="14" customFormat="false" ht="15" hidden="false" customHeight="false" outlineLevel="0" collapsed="false">
      <c r="A14" s="14" t="n">
        <v>2007</v>
      </c>
      <c r="B14" s="13" t="n">
        <v>72156</v>
      </c>
      <c r="C14" s="13" t="n">
        <v>11795</v>
      </c>
      <c r="D14" s="87" t="n">
        <f aca="false">C14*1000/B14</f>
        <v>163.465269693442</v>
      </c>
      <c r="E14" s="1"/>
    </row>
    <row r="15" customFormat="false" ht="15" hidden="false" customHeight="false" outlineLevel="0" collapsed="false">
      <c r="A15" s="14" t="n">
        <v>2008</v>
      </c>
      <c r="B15" s="60" t="n">
        <v>65143</v>
      </c>
      <c r="C15" s="60" t="n">
        <v>11027</v>
      </c>
      <c r="D15" s="88" t="n">
        <f aca="false">C15*1000/B15</f>
        <v>169.27375159265</v>
      </c>
      <c r="E15" s="1"/>
    </row>
    <row r="17" customFormat="false" ht="15" hidden="false" customHeight="true" outlineLevel="0" collapsed="false">
      <c r="A17" s="59" t="s">
        <v>186</v>
      </c>
      <c r="B17" s="59"/>
      <c r="C17" s="59"/>
      <c r="D17" s="59"/>
    </row>
    <row r="18" customFormat="false" ht="15" hidden="false" customHeight="true" outlineLevel="0" collapsed="false">
      <c r="A18" s="59" t="s">
        <v>187</v>
      </c>
      <c r="B18" s="59"/>
      <c r="C18" s="59"/>
      <c r="D18" s="59"/>
    </row>
    <row r="19" customFormat="false" ht="15" hidden="false" customHeight="false" outlineLevel="0" collapsed="false">
      <c r="A19" s="59"/>
      <c r="B19" s="59"/>
      <c r="C19" s="59"/>
      <c r="D19" s="59"/>
    </row>
    <row r="20" customFormat="false" ht="15" hidden="false" customHeight="false" outlineLevel="0" collapsed="false">
      <c r="A20" s="85"/>
      <c r="B20" s="85"/>
      <c r="C20" s="85"/>
      <c r="D20" s="85"/>
    </row>
  </sheetData>
  <mergeCells count="8">
    <mergeCell ref="A4:A6"/>
    <mergeCell ref="B4:B5"/>
    <mergeCell ref="C4:C5"/>
    <mergeCell ref="D4:D5"/>
    <mergeCell ref="A17:D17"/>
    <mergeCell ref="A18:D18"/>
    <mergeCell ref="A19:D19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0-07-01T07:21:50Z</dcterms:modified>
  <cp:revision>0</cp:revision>
  <dc:subject/>
  <dc:title/>
</cp:coreProperties>
</file>