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87269854"/>
        <c:axId val="10421074"/>
      </c:barChart>
      <c:catAx>
        <c:axId val="872698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21074"/>
        <c:crossesAt val="0"/>
        <c:auto val="1"/>
        <c:lblAlgn val="ctr"/>
        <c:lblOffset val="100"/>
        <c:noMultiLvlLbl val="0"/>
      </c:catAx>
      <c:valAx>
        <c:axId val="1042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6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15607500"/>
        <c:axId val="19429171"/>
      </c:barChart>
      <c:catAx>
        <c:axId val="156075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29171"/>
        <c:crossesAt val="0"/>
        <c:auto val="1"/>
        <c:lblAlgn val="ctr"/>
        <c:lblOffset val="100"/>
        <c:noMultiLvlLbl val="0"/>
      </c:catAx>
      <c:valAx>
        <c:axId val="1942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07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48654063"/>
        <c:axId val="54749366"/>
      </c:barChart>
      <c:catAx>
        <c:axId val="4865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49366"/>
        <c:crossesAt val="0"/>
        <c:auto val="1"/>
        <c:lblAlgn val="ctr"/>
        <c:lblOffset val="100"/>
        <c:noMultiLvlLbl val="0"/>
      </c:catAx>
      <c:valAx>
        <c:axId val="5474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5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29184327"/>
        <c:axId val="74241502"/>
      </c:barChart>
      <c:catAx>
        <c:axId val="291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41502"/>
        <c:crossesAt val="0"/>
        <c:auto val="1"/>
        <c:lblAlgn val="ctr"/>
        <c:lblOffset val="100"/>
        <c:noMultiLvlLbl val="0"/>
      </c:catAx>
      <c:valAx>
        <c:axId val="7424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8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