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46232765"/>
        <c:axId val="24812938"/>
      </c:barChart>
      <c:catAx>
        <c:axId val="462327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12938"/>
        <c:crossesAt val="0"/>
        <c:auto val="1"/>
        <c:lblAlgn val="ctr"/>
        <c:lblOffset val="100"/>
        <c:noMultiLvlLbl val="0"/>
      </c:catAx>
      <c:valAx>
        <c:axId val="24812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32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80928380"/>
        <c:axId val="35379633"/>
      </c:barChart>
      <c:catAx>
        <c:axId val="809283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79633"/>
        <c:crossesAt val="0"/>
        <c:auto val="1"/>
        <c:lblAlgn val="ctr"/>
        <c:lblOffset val="100"/>
        <c:noMultiLvlLbl val="0"/>
      </c:catAx>
      <c:valAx>
        <c:axId val="3537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2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92056576"/>
        <c:axId val="85215582"/>
      </c:barChart>
      <c:catAx>
        <c:axId val="920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15582"/>
        <c:crossesAt val="0"/>
        <c:auto val="1"/>
        <c:lblAlgn val="ctr"/>
        <c:lblOffset val="100"/>
        <c:noMultiLvlLbl val="0"/>
      </c:catAx>
      <c:valAx>
        <c:axId val="8521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5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40348989"/>
        <c:axId val="95904207"/>
      </c:barChart>
      <c:catAx>
        <c:axId val="403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04207"/>
        <c:crossesAt val="0"/>
        <c:auto val="1"/>
        <c:lblAlgn val="ctr"/>
        <c:lblOffset val="100"/>
        <c:noMultiLvlLbl val="0"/>
      </c:catAx>
      <c:valAx>
        <c:axId val="9590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4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