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1.xml.rels" ContentType="application/vnd.openxmlformats-package.relationships+xml"/>
  <Override PartName="/xl/worksheets/_rels/sheet3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5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4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Начало|Home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.1" sheetId="7" state="visible" r:id="rId8"/>
    <sheet name="3.6.2" sheetId="8" state="visible" r:id="rId9"/>
    <sheet name="3.7." sheetId="9" state="visible" r:id="rId10"/>
    <sheet name="3.8" sheetId="10" state="visible" r:id="rId11"/>
    <sheet name="3.9" sheetId="11" state="visible" r:id="rId12"/>
    <sheet name="3.10" sheetId="12" state="visible" r:id="rId13"/>
    <sheet name="3.11" sheetId="13" state="visible" r:id="rId14"/>
    <sheet name="3.12" sheetId="14" state="visible" r:id="rId15"/>
    <sheet name="3.13" sheetId="15" state="visible" r:id="rId16"/>
    <sheet name="3.14" sheetId="16" state="visible" r:id="rId17"/>
    <sheet name="3.15" sheetId="17" state="visible" r:id="rId18"/>
    <sheet name="3.16" sheetId="18" state="visible" r:id="rId19"/>
    <sheet name="3.17" sheetId="19" state="visible" r:id="rId20"/>
    <sheet name="3.18" sheetId="20" state="visible" r:id="rId21"/>
    <sheet name="3.19" sheetId="21" state="visible" r:id="rId22"/>
    <sheet name="3.20" sheetId="22" state="visible" r:id="rId23"/>
    <sheet name="3.21" sheetId="23" state="visible" r:id="rId24"/>
    <sheet name="3.22" sheetId="24" state="visible" r:id="rId25"/>
    <sheet name="3.23" sheetId="25" state="visible" r:id="rId26"/>
    <sheet name="3.24" sheetId="26" state="visible" r:id="rId27"/>
    <sheet name="3.25" sheetId="27" state="visible" r:id="rId28"/>
    <sheet name="3.26.1" sheetId="28" state="visible" r:id="rId29"/>
    <sheet name="3.26.2" sheetId="29" state="visible" r:id="rId30"/>
    <sheet name="3.26.3" sheetId="30" state="visible" r:id="rId31"/>
    <sheet name="3.26.4" sheetId="31" state="visible" r:id="rId32"/>
    <sheet name="3.26.5" sheetId="32" state="visible" r:id="rId33"/>
    <sheet name="3.27" sheetId="33" state="visible" r:id="rId34"/>
    <sheet name="3.28.1" sheetId="34" state="visible" r:id="rId35"/>
    <sheet name="3.28.2" sheetId="35" state="visible" r:id="rId36"/>
    <sheet name="3.28.3" sheetId="36" state="visible" r:id="rId37"/>
    <sheet name="3.28.4" sheetId="37" state="visible" r:id="rId38"/>
    <sheet name="3.28.5" sheetId="38" state="visible" r:id="rId39"/>
    <sheet name="3.28.6" sheetId="39" state="visible" r:id="rId40"/>
    <sheet name="3.29" sheetId="40" state="visible" r:id="rId41"/>
    <sheet name="3.30" sheetId="41" state="visible" r:id="rId42"/>
    <sheet name="3.31" sheetId="42" state="visible" r:id="rId43"/>
    <sheet name="3.32" sheetId="43" state="visible" r:id="rId44"/>
    <sheet name="3.33" sheetId="44" state="visible" r:id="rId45"/>
    <sheet name="3.34" sheetId="45" state="visible" r:id="rId46"/>
    <sheet name="3.35" sheetId="46" state="visible" r:id="rId47"/>
    <sheet name="3.36" sheetId="47" state="visible" r:id="rId48"/>
    <sheet name="3.37" sheetId="48" state="visible" r:id="rId49"/>
    <sheet name="3.38" sheetId="49" state="visible" r:id="rId50"/>
    <sheet name="3.39" sheetId="50" state="visible" r:id="rId51"/>
    <sheet name="3.40" sheetId="51" state="visible" r:id="rId52"/>
    <sheet name="3.41" sheetId="52" state="visible" r:id="rId53"/>
    <sheet name="3.42.1" sheetId="53" state="visible" r:id="rId54"/>
    <sheet name="3.42.2" sheetId="54" state="visible" r:id="rId55"/>
    <sheet name="3.42.3" sheetId="55" state="visible" r:id="rId56"/>
    <sheet name="3.42.4" sheetId="56" state="visible" r:id="rId57"/>
    <sheet name="3.43" sheetId="57" state="visible" r:id="rId58"/>
    <sheet name="3.44" sheetId="58" state="visible" r:id="rId59"/>
    <sheet name="3.45" sheetId="59" state="visible" r:id="rId60"/>
    <sheet name="3.46" sheetId="60" state="visible" r:id="rId61"/>
    <sheet name="3.47.1" sheetId="61" state="visible" r:id="rId62"/>
    <sheet name="3.47.2" sheetId="62" state="visible" r:id="rId63"/>
    <sheet name="3.47.3" sheetId="63" state="visible" r:id="rId64"/>
    <sheet name="3.47.4" sheetId="64" state="visible" r:id="rId65"/>
    <sheet name="3.47.5" sheetId="65" state="visible" r:id="rId66"/>
    <sheet name="3.47.6" sheetId="66" state="visible" r:id="rId67"/>
    <sheet name="3.47.7" sheetId="67" state="visible" r:id="rId68"/>
    <sheet name="3.48.1" sheetId="68" state="hidden" r:id="rId69"/>
    <sheet name="1" sheetId="69" state="hidden" r:id="rId7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0" uniqueCount="642">
  <si>
    <t xml:space="preserve">ТАБЛИЦИ С ОСНОВНИ РЕЗУЛТАТИ ОТ ИЗСЛЕДВАНЕТО</t>
  </si>
  <si>
    <t xml:space="preserve">TABLES CONTAINIG BASIC SURVEY RESULTS</t>
  </si>
  <si>
    <t xml:space="preserve">3.1.</t>
  </si>
  <si>
    <t xml:space="preserve">3.2.</t>
  </si>
  <si>
    <t xml:space="preserve">ЗАПОЧВАЛИ, НО НЕЗАВЪРШИЛИ ПО-ВИСОКА СТЕПЕН НА ОБРАЗОВАНИЕ СРЕД НАСЕЛЕНИЕТО НА ВЪЗРАСТ 25 - 64 Г. ПО ПОЛ, ВЪЗРАСТ, ОБРАЗОВАНИЕ, СТАТУС В ЗАЕТОСТТА И МЕСТОЖИВЕЕНЕ</t>
  </si>
  <si>
    <t xml:space="preserve">STARTED, BUT UNFINISHED HIGHER EDUCATIONAL LEVEL AMONG THE POPULATION AGED 25 - 64 BY SEX, AGE, EDUCATION, LABOUR STATUS AND RESIDENCE</t>
  </si>
  <si>
    <t xml:space="preserve">3.3.</t>
  </si>
  <si>
    <t xml:space="preserve">СТЕПЕН НА ЗАПОЧНАТО, НО НЕЗАВЪРШЕНО ПО-ВИСОКО НИВО НА ОБРАЗОВАНИЕ НА НАСЕЛЕНИЕТО НА ВЪЗРАСТ 25 - 64 Г. ПО ПОЛ, ВЪЗРАСТ, СТАТУС В ЗАЕТОСТТА И МЕСТОЖИВЕЕНЕ</t>
  </si>
  <si>
    <t xml:space="preserve">STARTED, BUT UNFINISHED HIGHER EDUCATIONAL ATTAINMENT LEVEL OF THE POPULATION AGED 25 - 64 BY SEX, AGE, LABOUR STATUS AND RESIDENCE</t>
  </si>
  <si>
    <t xml:space="preserve">3.4.</t>
  </si>
  <si>
    <t xml:space="preserve">НАСТОЯЩ ТРУДОВ СТАТУС НА НАСЕЛЕНИЕТО НА ВЪЗРАСТ 25 - 64 Г. ПО ПОЛ, ВЪЗРАСТ, ОБРАЗОВАНИЕ И МЕСТОЖИВЕЕНЕ</t>
  </si>
  <si>
    <t xml:space="preserve">CURRENT LABOUR STATUS OF THE POPULATION AGED 25 - 64 BY SEX, AGE, EDUCATION AND RESIDENCE</t>
  </si>
  <si>
    <t xml:space="preserve">3.5.</t>
  </si>
  <si>
    <t xml:space="preserve">ЗАЕТИ  ПО ВИД ЗАЕТОСТ И  ПО ПОЛ, ВЪЗРАСТ, ОБРАЗОВАНИЕ И МЕСТОЖИВЕЕНЕ</t>
  </si>
  <si>
    <t xml:space="preserve">EMPLOYED BY TYPE OF EMPLOYMENT AND BY SEX, AGE, EDUCATION  AND RESIDENCE</t>
  </si>
  <si>
    <t xml:space="preserve">3.6.1.</t>
  </si>
  <si>
    <t xml:space="preserve">НАЕТИ ЛИЦА  СПОРЕД ПРОДЪЛЖИТЕЛНОСТТА НА ТРУДОВИЯ ДОГОВОР (РАБОТАТА)  ПО ПОЛ, ВЪЗРАСТ, ОБРАЗОВАНИЕ И  МЕСТОЖИВЕЕНЕ</t>
  </si>
  <si>
    <t xml:space="preserve">EMPLOYEES BY PERMANENCY OF THE WORK CONTRACT (JOB) AND  BY SEX, AGE, EDUCATION, LABOUR STATUS AND RESIDENCE</t>
  </si>
  <si>
    <t xml:space="preserve">3.6.2.</t>
  </si>
  <si>
    <t xml:space="preserve">НАЕТИ ЛИЦА НА ПЪЛНО НЕПЪЛНО РАБОТНО ВРЕМЕ  ПО ПОЛ, ВЪЗРАСТ, ОБРАЗОВАНИЕ И МЕСТОЖИВЕЕНЕ</t>
  </si>
  <si>
    <t xml:space="preserve">EMPLOYEES IN FULL TIME PART TIME JOB  BY SEX, AGE, EDUCATION AND RESIDENCE</t>
  </si>
  <si>
    <t xml:space="preserve">3.7.</t>
  </si>
  <si>
    <t xml:space="preserve">ЗАЕТИ ЛИЦА ПО НАЛИЧИЕ НА ДОПЪЛНИТЕЛНА РАБОТА ИЛИ БИЗНЕС И ПО ПОЛ, ВЪЗРАСТ, ОБРАЗОВАНИЕ И МЕСТОЖИВЕЕНЕ</t>
  </si>
  <si>
    <t xml:space="preserve">EMPLOYED BY PRESENCE OF EXTRA WORK OR BUSINESS  AND BY SEX, AGE, EDUCATION AND RESIDENCE</t>
  </si>
  <si>
    <t xml:space="preserve">3.8.</t>
  </si>
  <si>
    <t xml:space="preserve">ЗАЕТИ ЛИЦА ПО ГРУПИ ПРОФЕСИИ И ПО ПОЛ, ВЪЗРАСТ, ОБРАЗОВАНИЕ И МЕСТОЖИВЕЕНЕ</t>
  </si>
  <si>
    <t xml:space="preserve">EMPLOYED BY OCCUPATION AND BY SEX, AGE, EDUCATION AND RESIDENCE</t>
  </si>
  <si>
    <t xml:space="preserve">3.9.</t>
  </si>
  <si>
    <t xml:space="preserve">ЗАЕТИ ЛИЦА ПО НЕТЕН МЕСЕЧЕН ДОХОД И ПО ПОЛ, ВЪЗРАСТ, ОБРАЗОВАНИЕ И МЕСТОЖИВЕЕНЕ</t>
  </si>
  <si>
    <t xml:space="preserve">EMPLOYED BY  NET MONTHLY INCOME AND  BY SEX, AGE, EDUCATION AND RESIDENCE</t>
  </si>
  <si>
    <t xml:space="preserve">3.10.</t>
  </si>
  <si>
    <t xml:space="preserve">НАСЕЛЕНИЕ НА ВЪЗРАСТ 25 - 64 Г. ПО ЗАВЪРШЕНО ОБРАЗОВАНИЕ НА БАЩАТА (НАСТОЙНИКА) И ПО ПОЛ, ВЪЗРАСТ, ОБРАЗОВАНИЕ, СТАТУС В ЗАЕТОСТТА И МЕСТОЖИВЕЕНЕ</t>
  </si>
  <si>
    <t xml:space="preserve">POPULATION AGED 25 - 64 BY EDUCATIONAL ATTAINMENT OF THE FATHER (GUARDIAN) AND BY SEX, AGE, EDUCATION, LABOUR STATUS AND RESIDENCE</t>
  </si>
  <si>
    <t xml:space="preserve">3.11.</t>
  </si>
  <si>
    <t xml:space="preserve">НАСЕЛЕНИЕ НА ВЪЗРАСТ 25 - 64 Г. ПО ЗАВЪРШЕНО ОБРАЗОВАНИЕ НА МАЙКАТА (НАСТОЙНИКА) И ПО ПОЛ, ВЪЗРАСТ, ОБРАЗОВАНИЕ, СТАТУС В ЗАЕТОСТТА И МЕСТОЖИВЕЕНЕ</t>
  </si>
  <si>
    <t xml:space="preserve">POPULATION AGED 25 - 64 BY EDUCATIONAL ATTAINMENT OF THE MOTHER (GUARDIAN) AND BY SEX, AGE, EDUCATION, LABOUR STATUS AND RESIDENCE</t>
  </si>
  <si>
    <t xml:space="preserve">3.12.</t>
  </si>
  <si>
    <t xml:space="preserve">НАСЕЛЕНИЕ СПОРЕД ПРОФЕСИЯТА НА БАЩАТА (НАСТОЙНИКА) И ПО ПОЛ, ВЪЗРАСТ, ОБРАЗОВАНИЕ, СТАТУС В ЗАЕТОСТТА И МЕСТОЖИВЕЕНЕ</t>
  </si>
  <si>
    <t xml:space="preserve">POPULATION BY  FATHER'S (GUARDIAN) OCCUPATION AND BY SEX, AGE, EDUCATION, LABOUR STATUS AND RESIDENCE</t>
  </si>
  <si>
    <t xml:space="preserve">3.13.</t>
  </si>
  <si>
    <t xml:space="preserve">НАСЕЛЕНИЕ СПОРЕД ПРОФЕСИЯТА НА МАЙКАТА (НАСТОЙНИКА) И ПО ПОЛ, ВЪЗРАСТ, ОБРАЗОВАНИЕ, СТАТУС В ЗАЕТОСТТА И МЕСТОЖИВЕЕНЕ</t>
  </si>
  <si>
    <t xml:space="preserve">POPULATION BY MOTHER'S (GUARDIAN) OCCUPATION AND BY SEX, AGE, EDUCATION, LABOUR STATUS AND RESIDENCE</t>
  </si>
  <si>
    <t xml:space="preserve">3.14.</t>
  </si>
  <si>
    <t xml:space="preserve">УЧАСТНИЦИ В ПОНЕ ЕДНА ФОРМА НА УЧЕНЕ ПРЕЗ ЦЕЛИЯ ЖИВОТ ПО ПОЛ, ВЪЗРАСТ, ОБРАЗОВАНИЕ, СТАТУС В ЗАЕТОСТТА И МЕСТОЖИВЕЕНЕ</t>
  </si>
  <si>
    <t xml:space="preserve">PARTICIPANTS IN AT LEAST ONE FORM OF LIFE LONG LEARNING  BY SEX, AGE, EDUCATION, LABOUR STATUS AND RESIDENCE</t>
  </si>
  <si>
    <t xml:space="preserve">3.15.</t>
  </si>
  <si>
    <t xml:space="preserve">УЧАСТНИЦИ ВЪВ ФОРМАЛНО ОБРАЗОВАНИЕ ИЛИ  НЕФОРМАЛНО  ОБРАЗОВАНИЕ И ОБУЧЕНИЕ  ПО ПОЛ, ВЪЗРАСТ, ОБРАЗОВАНИЕ, СТАТУС В ЗАЕТОСТТА И МЕСТОЖИВЕЕНЕ</t>
  </si>
  <si>
    <t xml:space="preserve">PARTICIPANTS IN FORMAL EDUCATION OR NON-FORMAL EDUCATION AND TRAINING  BY SEX, AGE, EDUCATION, LABOUR STATUS AND RESIDENCE</t>
  </si>
  <si>
    <t xml:space="preserve">3.16.</t>
  </si>
  <si>
    <t xml:space="preserve">УЧАСТНИЦИ В НЕФОРМАЛНО ОБРАЗОВАНИЕ И ОБУЧЕНИЕ  ПО ПОЛ, ВЪЗРАСТ, ОБРАЗОВАНИЕ, СТАТУС В ЗАЕТОСТТА И МЕСТОЖИВЕЕНЕ</t>
  </si>
  <si>
    <t xml:space="preserve">PARTICIPANTS IN NON-FORMAL EDUCATION AND TRAINING BY SEX, AGE, EDUCATION, LABOUR STATUS AND RESIDENCE</t>
  </si>
  <si>
    <t xml:space="preserve">3.17.</t>
  </si>
  <si>
    <t xml:space="preserve">УЧАСТНИЦИ В НЕФОРМАЛНО ОБРАЗОВАНИЕ И ОБУЧЕНИЕ СПОРЕД БРОЯ НА ОБУЧЕНИЯТА И ПО ПОЛ, ВЪЗРАСТ, ОБРАЗОВАНИЕ, СТАТУС В ЗАЕТОСТТА И МЕСТОЖИВЕЕНЕ</t>
  </si>
  <si>
    <t xml:space="preserve">PARTICIPANTS IN NON-FORMAL EDUCATION AND TRAINING BY NUMBER OF ACTIVITIES AND BY SEX, AGE, EDUCATION, LABOUR STATUS AND RESIDENCE</t>
  </si>
  <si>
    <t xml:space="preserve">3.18.</t>
  </si>
  <si>
    <t xml:space="preserve">УЧАСТНИЦИ В СВЪРЗАНО С РАБОТАТА ФОРМАЛНО ОБРАЗОВАНИЕ ИЛИ НЕФОРМАЛНО ОБРАЗОВАНИЕ И ОБУЧЕНИЕ ПО ПОЛ, ВЪЗРАСТ, ОБРАЗОВАНИЕ, СТАТУС В ЗАЕТОСТТА И МЕСТОЖИВЕЕНЕ</t>
  </si>
  <si>
    <t xml:space="preserve">PARTICIPANTS IN JOB-RELATED FORMAL EDUCATION OR NON-FORMAL EDUCATION AND TRAINING BY SEX, AGE, EDUCATION, LABOUR STATUS AND RESIDENCE</t>
  </si>
  <si>
    <t xml:space="preserve">3.19.</t>
  </si>
  <si>
    <t xml:space="preserve">УЧАСТНИЦИ В ПОНЕ ЕДНО СВЪРЗАНО С РАБОТАТА НЕФОРМАЛНО ОБРАЗОВАНИЕ И ОБУЧЕНИЕ ПО ПОЛ, ВЪЗРАСТ, ОБРАЗОВАНИЕ, СТАТУС В ЗАЕТОСТТА И МЕСТОЖИВЕЕНЕ</t>
  </si>
  <si>
    <t xml:space="preserve">PARTICIPANTS IN AT LEAST ONE JOB-RELATED NON-FORMAL EDUCATION AND TRAINING OF THE PARTICIPANTS  BY SEX, AGE, EDUCATION, LABOUR STATUS AND RESIDENCE</t>
  </si>
  <si>
    <t xml:space="preserve">3.20.</t>
  </si>
  <si>
    <t xml:space="preserve">УЧАСТНИЦИ ВЪВ ФОРМАЛНО ОБРАЗОВАНИЕ ИЛИ НЕФОРМАЛНО ОБРАЗОВАНИЕ И ОБУЧЕНИЕ ПРЕЗ РАБОТНО ВРЕМЕ  ПО ПОЛ, ВЪЗРАСТ, ОБРАЗОВАНИЕ И МЕСТОЖИВЕЕНЕ</t>
  </si>
  <si>
    <t xml:space="preserve">PARTICIPANTS IN FORMAL EDUCATION OR NON-FORMAL EDUCATION AND TRAINING DURING THE WORKING HOURS  BY SEX, AGE, EDUCATION AND RESIDENCE</t>
  </si>
  <si>
    <t xml:space="preserve">3.21.</t>
  </si>
  <si>
    <t xml:space="preserve">УЧАСТНИЦИ В НЕФОРМАЛНО ОБРАЗОВАНИЕ И ОБУЧЕНИЕ ПРЕЗ РАБОТНО ВРЕМЕ ПО ПОЛ, ВЪЗРАСТ, ОБРАЗОВАНИЕ И МЕСТОЖИВЕЕНЕ</t>
  </si>
  <si>
    <t xml:space="preserve">PARTICIPANTS IN NON-FORMAL EDUCATION AND TRAINING DURING THE WORKING HOURS  BY SEX, AGE, EDUCATION AND RESIDENCE</t>
  </si>
  <si>
    <t xml:space="preserve">3.22.</t>
  </si>
  <si>
    <t xml:space="preserve">СРЕДЕН брой УЧЕБНИ ЧАСОВЕ НА ЕДИН УЧАСТНИК ВЪВ ФОРМАЛНО ОБРАЗОВАНИЕ И НЕФОРМАЛНО ОБРАЗОВАНИЕ И ОБУЧЕНИЕ ПО ПОЛ, ВЪЗРАСТ, ОБРАЗОВАНИЕ, СТАТУС В ЗАЕТОСТТА И МЕСТОЖИВЕЕНЕ</t>
  </si>
  <si>
    <t xml:space="preserve">AVERAGE NUMBER OF INSTRUCTION HOURS PER A PARTICIPANT IN FORMAL EDUCATION AND NON-FORMAL EDUCATION AND TRAINING BY SEX, AGE, EDUCATION, LABOUR STATUS AND RESIDENCE</t>
  </si>
  <si>
    <t xml:space="preserve">3.23.</t>
  </si>
  <si>
    <t xml:space="preserve">РАЗХОДИ НА ЕДИН УЧАСТНИК ЗА НЕФОРМАЛНО ОБРАЗОВАНИЕ И ОБУЧЕНИЕ ПО ПОЛ, ВЪЗРАСТ, ОБРАЗОВАНИЕ, СТАТУС В ЗАЕТОСТТА И МЕСТОЖИВЕЕНЕ</t>
  </si>
  <si>
    <t xml:space="preserve">EXPENDITURE PER PARTICIPANT FOR NON-FORMAL EDUCATION AND TRAINING BY SEX, AGE, EDUCATION, LABOUR STATUS AND RESIDENCE</t>
  </si>
  <si>
    <t xml:space="preserve">3.24.</t>
  </si>
  <si>
    <t xml:space="preserve">ЖЕЛАНИЕ ЗА УЧАСТИЕ ВЪВ ФОРМАЛНО ОБРАЗОВАНИЕ ИЛИ НЕФОРМАЛНО ОБРАЗОВАНИЕ И ОБУЧЕНИЕ СРЕД ВСИЧКИ НЕУЧАСТВАЛИ ПО ПОЛ, ВЪЗРАСТ, ОБРАЗОВАНИЕ, СТАТУС В ЗАЕТОСТТА И МЕСТОЖИВЕЕНЕ</t>
  </si>
  <si>
    <t xml:space="preserve">WILLINGES FOR PARTICIPATION IN FORMAL EDUCATION OR NON-FORMAL EDUCATION AND TRAINING AMONG ALL NOT-PARTICIPATED BY SEX, AGE, EDUCATION, LABOUR STATUS AND RESIDENCE</t>
  </si>
  <si>
    <t xml:space="preserve">3.25.</t>
  </si>
  <si>
    <t xml:space="preserve">ЖЕЛАНИЕ ЗА УЧАСТИЕ В ДРУГО ФОРМАЛНО ОБРАЗОВАНИЕ ИЛИ НЕФОРМАЛНО ОБРАЗОВАНИЕ И ОБУЧЕНИЕ СРЕД ВСИЧКИ УЧАСТВАЛИ ПО ПОЛ, ВЪЗРАСТ, ОБРАЗОВАНИЕ, СТАТУС В ЗАЕТОСТТА И МЕСТОЖИВЕЕНЕ</t>
  </si>
  <si>
    <t xml:space="preserve">WILLINGES FOR PARTICIPATION IN OTHER FORMAL EDUCATION OR NON-FORMAL EDUCATION AND TRAINING AMONG ALL PARTICIPATED BY SEX, AGE, EDUCATION, LABOUR STATUS AND RESIDENCE</t>
  </si>
  <si>
    <t xml:space="preserve">3.26.1.</t>
  </si>
  <si>
    <t xml:space="preserve">ТРУДНОСТИ (1) ПРИ УЧАСТИЕТО ВЪВ ФОРМАЛНО ОБРАЗОВАНИЕ ИЛИ НЕФОРМАЛНО ОБУЧЕНИЕ СРЕД ВСИЧКИ УЧАСТВАЛИ ПО ПОЛ, ВЪЗРАСТ, ОБРАЗОВАНИЕ, СТАТУС В ЗАЕТОСТТА И МЕСТОЖИВЕЕНЕ</t>
  </si>
  <si>
    <t xml:space="preserve">OBSTACLES (1) FOR PARTICIPATION IN FORMAL EDUCATION OR NON-FORMAL TRAINING FROM ALL PARTICIPATED BY SEX, AGE, EDUCATION, LABOUR STATUS AND RESIDENCE</t>
  </si>
  <si>
    <t xml:space="preserve">3.26.2.</t>
  </si>
  <si>
    <t xml:space="preserve">ТРУДНОСТИ (2) ПРИ УЧАСТИЕТО ВЪВ ФОРМАЛНО ОБРАЗОВАНИЕ ИЛИ НЕФОРМАЛНО ОБУЧЕНИЕ ОТ ВСИЧКИ УЧАСТВАЛИ ПО ПОЛ, ВЪЗРАСТ, ОБРАЗОВАНИЕ И МЕСТОЖИВЕЕНЕ</t>
  </si>
  <si>
    <t xml:space="preserve">OBSTACLES (2) FOR PARTICIPATION IN FORMAL EDUCATION OR NON-FORMAL TRAINING FROM ALL PARTICIPATED BY SEX, AGE, EDUCATION, LABOUR STATUS AND RESIDENCE</t>
  </si>
  <si>
    <t xml:space="preserve">3.26.3.</t>
  </si>
  <si>
    <t xml:space="preserve">ТРУДНОСТИ (3) ПРИ УЧАСТИЕТО ВЪВ ФОРМАЛНО ОБРАЗОВАНИЕ ИЛИ НЕФОРМАЛНО ОБУЧЕНИЕ ОТ ВСИЧКИ УЧАСТВАЛИ ПО ПОЛ, ВЪЗРАСТ, ОБРАЗОВАНИЕ И МЕСТОЖИВЕЕНЕ</t>
  </si>
  <si>
    <t xml:space="preserve">OBSTACLES (3) FOR PARTICIPATION IN FORMAL EDUCATION OR NON-FORMAL TRAINING FROM ALL PARTICIPATED BY SEX, AGE, EDUCATION, LABOUR STATUS AND RESIDENCE</t>
  </si>
  <si>
    <t xml:space="preserve">3.26.4.</t>
  </si>
  <si>
    <t xml:space="preserve">ТРУДНОСТИ (4) ПРИ УЧАСТИЕТО ВЪВ ФОРМАЛНО ОБРАЗОВАНИЕ ИЛИ НЕФОРМАЛНО ОБУЧЕНИЕ ОТ ВСИЧКИ УЧАСТВАЛИ ПО ПОЛ, ВЪЗРАСТ, ОБРАЗОВАНИЕ И МЕСТОЖИВЕЕНЕ</t>
  </si>
  <si>
    <t xml:space="preserve">OBSTACLES (4) FOR PARTICIPATION IN FORMAL EDUCATION OR NON-FORMAL TRAINING FROM ALL PARTICIPATED BY SEX, AGE, EDUCATION, LABOUR STATUS AND RESIDENCE</t>
  </si>
  <si>
    <t xml:space="preserve">3.26.5.</t>
  </si>
  <si>
    <t xml:space="preserve">ТРУДНОСТИ (5) ПРИ УЧАСТИЕТО ВЪВ ФОРМАЛНО ОБРАЗОВАНИЕ ИЛИ НЕФОРМАЛНО ОБУЧЕНИЕ ОТ ВСИЧКИ УЧАСТВАЛИ ПО ПОЛ, ВЪЗРАСТ, ОБРАЗОВАНИЕ И МЕСТОЖИВЕЕНЕ</t>
  </si>
  <si>
    <t xml:space="preserve">OBSTACLES (5) FOR PARTICIPATION IN FORMAL EDUCATION OR NON-FORMAL TRAINING FROM ALL PARTICIPATED BY SEX, AGE, EDUCATION, LABOUR STATUS AND RESIDENCE</t>
  </si>
  <si>
    <t xml:space="preserve">3.27. </t>
  </si>
  <si>
    <t xml:space="preserve">УЧАСТНИЦИ В САМОСТОЯТЕЛНО ОБУЧЕНИЕ СРЕД НАСЕЛЕНИЕТО НА ВЪЗРАСТ 25 - 64 Г. ПО ПОЛ, ВЪЗРАСТ, ОБРАЗОВАНИЕ, СТАТУС В ЗАЕТОСТТА И МЕСТОЖИВЕЕНЕ</t>
  </si>
  <si>
    <t xml:space="preserve">PARTICIPANTS IN INFORMAL LEARNING AMONG THE POPULATION AGED 25 - 64 BY SEX, AGE, EDUCATION, LABOUR STATUS AND RESIDENCE</t>
  </si>
  <si>
    <t xml:space="preserve">3.28.1.</t>
  </si>
  <si>
    <t xml:space="preserve">УЧАСТНИЦИ В САМОСТОЯТЕЛНО ОБУЧЕНИЕ ЧРЕЗ МЕТОД (1) ПО ПОЛ, ВЪЗРАСТ, ОБРАЗОВАНИЕ, СТАТУС В ЗАЕТОСТТА И МЕСТОЖИВЕЕНЕ</t>
  </si>
  <si>
    <t xml:space="preserve">PARTICIPANTS IN  INFORMAL LEARNING TROUGH METHOD (1) BY SEX, AGE, EDUCATION, LABOUR STATUS AND RESIDENCE</t>
  </si>
  <si>
    <t xml:space="preserve">3.28.2.</t>
  </si>
  <si>
    <t xml:space="preserve">УЧАСТНИЦИ В САМОСТОЯТЕЛНО ОБУЧЕНИЕ ЧРЕЗ МЕТОД (2)  ПО ПОЛ, ВЪЗРАСТ, ОБРАЗОВАНИЕ, СТАТУС В ЗАЕТОСТТА И МЕСТОЖИВЕЕНЕ</t>
  </si>
  <si>
    <t xml:space="preserve">PARTICIPANTS IN  INFORMAL LEARNING TROUGH METHOD (2) BY SEX, AGE, EDUCATION, LABOUR STATUS AND RESIDENCE</t>
  </si>
  <si>
    <t xml:space="preserve">3.28.3.</t>
  </si>
  <si>
    <t xml:space="preserve">УЧАСТНИЦИ В САМОСТОЯТЕЛНО ОБУЧЕНИЕ ЧРЕЗ МЕТОД (3)  ПО ПОЛ, ВЪЗРАСТ, ОБРАЗОВАНИЕ, СТАТУС В ЗАЕТОСТТА И МЕСТОЖИВЕЕНЕ</t>
  </si>
  <si>
    <t xml:space="preserve">PARTICIPANTS IN  INFORMAL LEARNING TROUGH METHOD (3)  BY SEX, AGE, EDUCATION, LABOUR STATUS AND RESIDENCE</t>
  </si>
  <si>
    <t xml:space="preserve">3.28.4.</t>
  </si>
  <si>
    <t xml:space="preserve">УЧАСТНИЦИ В САМОСТОЯТЕЛНО ОБУЧЕНИЕ ЧРЕЗ МЕТОД (4)  ПО ПОЛ, ВЪЗРАСТ, ОБРАЗОВАНИЕ, СТАТУС В ЗАЕТОСТТА И МЕСТОЖИВЕЕНЕ</t>
  </si>
  <si>
    <t xml:space="preserve">PARTICIPANTS IN  INFORMAL LEARNING TROUGH METHOD (4)  BY SEX, AGE, EDUCATION, LABOUR STATUS AND RESIDENCE</t>
  </si>
  <si>
    <t xml:space="preserve">3.28.5.</t>
  </si>
  <si>
    <t xml:space="preserve">УЧАСТНИЦИ В САМОСТОЯТЕЛНО ОБУЧЕНИЕ ЧРЕЗ МЕТОД (5)  ПО ПОЛ, ВЪЗРАСТ, ОБРАЗОВАНИЕ, СТАТУС В ЗАЕТОСТТА И МЕСТОЖИВЕЕНЕ</t>
  </si>
  <si>
    <t xml:space="preserve">PARTICIPANTS IN  INFORMAL LEARNING TROUGH METHOD (5) BY SEX, AGE, EDUCATION, LABOUR STATUS AND RESIDENCE</t>
  </si>
  <si>
    <t xml:space="preserve">3.28.6.</t>
  </si>
  <si>
    <t xml:space="preserve">УЧАСТНИЦИ В САМОСТОЯТЕЛНО ОБУЧЕНИЕ ЧРЕЗ МЕТОД (6)  ПО ПОЛ, ВЪЗРАСТ, ОБРАЗОВАНИЕ, СТАТУС В ЗАЕТОСТТА И МЕСТОЖИВЕЕНЕ</t>
  </si>
  <si>
    <t xml:space="preserve">PARTICIPANTS IN  INFORMAL LEARNING TROUGH METHOD (6)  BY SEX, AGE, EDUCATION, LABOUR STATUS AND RESIDENCE</t>
  </si>
  <si>
    <t xml:space="preserve">3.29.</t>
  </si>
  <si>
    <t xml:space="preserve">ЛИЦА, ТЪРСИЛИ ИНФОРМАЦИЯ ОТНОСНО ВЪЗМОЖНОСТИ ЗА ОБРАЗОВАНИЕ И ОБУЧЕНИЕ ПО ПОЛ, ВЪЗРАСТ, ОБРАЗОВАНИЕ, СТАТУС В ЗАЕТОСТТА И МЕСТОЖИВЕЕНЕ</t>
  </si>
  <si>
    <t xml:space="preserve">PERSONS LOOKED FOR INFORMATION CONCERNING EDUCATION AND TRAINING POSSIBILITIES  BY SEX, AGE, EDUCATION, LABOUR STATUS AND RESIDENCE</t>
  </si>
  <si>
    <t xml:space="preserve">3.30.</t>
  </si>
  <si>
    <t xml:space="preserve">ЛИЦА, НАМЕРИЛИ ИНФОРМАЦИЯ ОТНОСНО ВЪЗМОЖНОСТИ ЗА ОБРАЗОВАНИЕ И ОБУЧЕНИЕ ПО ПОЛ, ВЪЗРАСТ, ОБРАЗОВАНИЕ, СТАТУС В ЗАЕТОСТТА И МЕСТОЖИВЕЕНЕ</t>
  </si>
  <si>
    <t xml:space="preserve">PERSONS FOUND INFORMATION CONCERNING EDUCATION AND TRAINING POSSIBILITIES BY SEX, AGE, EDUCATION, LABOUR STATUS AND RESIDENCE</t>
  </si>
  <si>
    <t xml:space="preserve">3.31.</t>
  </si>
  <si>
    <t xml:space="preserve">ЛИЦА, ПОЛЗВАЩИ КОМПЮТЪР,  ПО ПОЛ, ВЪЗРАСТ, ОБРАЗОВАНИЕ, СТАТУС В ЗАЕТОСТТА И МЕСТОЖИВЕЕНЕ</t>
  </si>
  <si>
    <t xml:space="preserve">PERSONS USING COMPUTER  BY SEX, AGE, EDUCATION, LABOUR STATUS AND RESIDENCE</t>
  </si>
  <si>
    <t xml:space="preserve">3.32.</t>
  </si>
  <si>
    <t xml:space="preserve">ЛИЦА, ПОЛЗВАЩИ ИНТЕРНЕТ,  ПО ПОЛ, ВЪЗРАСТ, ОБРАЗОВАНИЕ, СТАТУС В ЗАЕТОСТТА И МЕСТОЖИВЕЕНЕ</t>
  </si>
  <si>
    <t xml:space="preserve">PERSONS USE INTERNET  BY SEX, AGE, EDUCATION, LABOUR STATUS AND RESIDENCE</t>
  </si>
  <si>
    <t xml:space="preserve">3.33.</t>
  </si>
  <si>
    <t xml:space="preserve">ЛИЦА СПОРЕД УМЕНИЯТА ЗА РАБОТА С КОМПЮТЪР ПО ПОЛ, ВЪЗРАСТ, ОБРАЗОВАНИЕ, СТАТУС В ЗАЕТОСТТА И МЕСТОЖИВЕЕНЕ</t>
  </si>
  <si>
    <t xml:space="preserve">PERSONS BY COMPUTER SKILLS AND BY SEX, AGE, EDUCATION, LABOUR STATUS AND RESIDENCE</t>
  </si>
  <si>
    <t xml:space="preserve">3.34.</t>
  </si>
  <si>
    <t xml:space="preserve">ЛИЦА, ПОЛЗВАЩИ ЧУЖДИ ЕЗИЦИ,  ПО ПОЛ, ВЪЗРАСТ, ОБРАЗОВАНИЕ, СТАТУС В ЗАЕТОСТТА И МЕСТОЖИВЕЕНЕ</t>
  </si>
  <si>
    <t xml:space="preserve">PERSONS USE FOREIGN LANGUAGES  BY SEX, AGE, EDUCATION, LABOUR STATUS AND RESIDENCE</t>
  </si>
  <si>
    <t xml:space="preserve">3.35.</t>
  </si>
  <si>
    <t xml:space="preserve">ЛИЦА ПО ПОЛЗВАНИ ОСНОВНИ ЧУЖДИ ЕЗИЦИ ПО ПОЛ, ВЪЗРАСТ, ОБРАЗОВАНИЕ, СТАТУС В ЗАЕТОСТТА И МЕСТОЖИВЕЕНЕ</t>
  </si>
  <si>
    <t xml:space="preserve">PERSONS BY MAIN FOREIGN LAGUAGES USED BY SEX, AGE, EDUCATION, LABOUR STATUS AND RESIDENCE</t>
  </si>
  <si>
    <t xml:space="preserve">3.36.</t>
  </si>
  <si>
    <t xml:space="preserve">ЛИЦА СПОРЕД ПОЗНАНИЯТА НА ПЪРВИ ПОСОЧЕН ЧУЖД ЕЗИК ПО ПОЛ, ВЪЗРАСТ, ОБРАЗОВАНИЕ, СТАТУС В ЗАЕТОСТТА И МЕСТОЖИВЕЕНЕ</t>
  </si>
  <si>
    <t xml:space="preserve">PERSONS BY KNOWLEDGE OF FIRST REPORTED FOREIGN LANGUAGE AND BY SEX, AGE, EDUCATION, LABOUR STATUS AND RESIDENCE</t>
  </si>
  <si>
    <t xml:space="preserve">3.37.</t>
  </si>
  <si>
    <t xml:space="preserve">ПОЗНАНИЯ НА ВТОРИ ПОСОЧЕН ЧУЖД ЕЗИК ПО ПОЛ, ВЪЗРАСТ, ОБРАЗОВАНИЕ, СТАТУС В ЗАЕТОСТТА И МЕСТОЖИВЕЕНЕ</t>
  </si>
  <si>
    <t xml:space="preserve">KNOWLEDGE OF SECOND REPORTED FOREIGN LANGUAGE BY SEX, AGE, EDUCATION, LABOUR STATUS AND RESIDENCE</t>
  </si>
  <si>
    <t xml:space="preserve">3.38.</t>
  </si>
  <si>
    <t xml:space="preserve">ЛИЦА СПОРЕД ПОСЕЩЕНИЯ НА ПРЕДСТАВЛЕНИЯ НА ЖИВО ПО ПОЛ, ВЪЗРАСТ, ОБРАЗОВАНИЕ, СТАТУС В ЗАЕТОСТТА И МЕСТОЖИВЕЕНЕ</t>
  </si>
  <si>
    <t xml:space="preserve">PERSONS BY VISITIS OF THE LIVE PERFORMANCES AND  BY SEX, AGE, EDUCATION, LABOUR STATUS AND RESIDENCE</t>
  </si>
  <si>
    <t xml:space="preserve">3.39.</t>
  </si>
  <si>
    <t xml:space="preserve">ЛИЦА СПОРЕД ПОСЕЩЕНИЯ НА КИНО ПО ПОЛ, ВЪЗРАСТ, ОБРАЗОВАНИЕ, СТАТУС В ЗАЕТОСТТА И МЕСТОЖИВЕЕНЕ</t>
  </si>
  <si>
    <t xml:space="preserve">PERSONS BY VISITS OF THE CINEMA AND BY SEX, AGE, EDUCATION, LABOUR STATUS AND RESIDENCE</t>
  </si>
  <si>
    <t xml:space="preserve">3.40.</t>
  </si>
  <si>
    <t xml:space="preserve">ЛИЦА СПОРЕД ПОСЕЩЕНИЯ НА КУЛТУРНИ ЗАБЕЛЕЖИТЕЛНОСТИ ПО ПОЛ, ВЪЗРАСТ, ОБРАЗОВАНИЕ, СТАТУС В ЗАЕТОСТТА И МЕСТОЖИВЕЕНЕ</t>
  </si>
  <si>
    <t xml:space="preserve">PERSONS BY VISITS OF THE CULTURAL SITES AND BY SEX, AGE, EDUCATION, LABOUR STATUS AND RESIDENCE</t>
  </si>
  <si>
    <t xml:space="preserve">3.41.</t>
  </si>
  <si>
    <t xml:space="preserve">ЛИЦА СПОРЕД ПОСЕЩЕНИЯ НА СПОРТНИ СЪБИТИЯ НА ЖИВО ПО ПОЛ, ВЪЗРАСТ, ОБРАЗОВАНИЕ, СТАТУС В ЗАЕТОСТТА И МЕСТОЖИВЕЕНЕ</t>
  </si>
  <si>
    <t xml:space="preserve">PERSONS BY VISITS OF THE LIVE SPORTS EVENTS AND BY SEX, AGE, EDUCATION, LABOUR STATUS AND RESIDENCE</t>
  </si>
  <si>
    <t xml:space="preserve">3.42.1.</t>
  </si>
  <si>
    <t xml:space="preserve">ЛИЦА, УЧАСТВАЩИ ВЪВ ФОТОГРАФИРАНЕ, ФИЛМИРАНЕ ИЛИ ЗАПИС НА ВИДЕОКАСЕТИ ПО ПОЛ, ВЪЗРАСТ, ОБРАЗОВАНИЕ, СТАТУС В ЗАЕТОСТТА И МЕСТОЖИВЕЕНЕ</t>
  </si>
  <si>
    <t xml:space="preserve">PERSONS BY TAKING FOTOGRAPHS, MAKING MOVIES OR RECORDING VIDEOTAPES  BY SEX, AGE, EDUCATION, LABOUR STATUS AND RESIDENCE</t>
  </si>
  <si>
    <t xml:space="preserve">3.42.2.</t>
  </si>
  <si>
    <t xml:space="preserve">РИСУВАНЕ, ИЗРАБОТВАНЕ НА ГРАФИКИ, СКУЛПТУРИ ИЛИ ПЕЧАТАНЕ ОТ НАСЕЛЕНИЕТО НА ВЪЗРАСТ 25 - 64 Г.  ПО ПОЛ, ВЪЗРАСТ, ОБРАЗОВАНИЕ, СТАТУС В ЗАЕТОСТТА И МЕСТОЖИВЕЕНЕ</t>
  </si>
  <si>
    <t xml:space="preserve">PAINTING, DRAWING, SCLUPTURE OR PRINTING OF THE POPULATION AGED 25 - 64 BY SEX, AGE, EDUCATION, LABOUR STATUS AND RESIDENCE</t>
  </si>
  <si>
    <t xml:space="preserve">3.42.3.</t>
  </si>
  <si>
    <t xml:space="preserve">ПИСАНЕ НА ПРОЗА, ПОЕЗИЯ, КРАТКИ РАЗКАЗИ ОТ НАСЕЛЕНИЕТО НА ВЪЗРАСТ 25 - 64 Г. ПО ПОЛ, ВЪЗРАСТ, ОБРАЗОВАНИЕ, СТАТУС В ЗАЕТОСТТА И МЕСТОЖИВЕЕНЕ</t>
  </si>
  <si>
    <t xml:space="preserve">WRITING PROSE, POEMS, SHORT STORIES OF THE POPULATION AGED 25 - 64 BY SEX, AGE, EDUCATION, LABOUR STATUS AND RESIDENCE</t>
  </si>
  <si>
    <t xml:space="preserve">3.42.4.</t>
  </si>
  <si>
    <t xml:space="preserve">ЛИЦА, ЛИЧНО УЧАСТВАЛИ В ПУБЛИЧНО ПРЕДСТАВЛЕНИЕ ПО ПОЛ, ВЪЗРАСТ, ОБРАЗОВАНИЕ, СТАТУС В ЗАЕТОСТТА И МЕСТОЖИВЕЕНЕ</t>
  </si>
  <si>
    <t xml:space="preserve">PERSONS PARTICIPATED IN PUBLIC PERFORMANCE BY SEX, AGE, EDUCATION, LABOUR STATUS AND RESIDENCE</t>
  </si>
  <si>
    <t xml:space="preserve">3.43.</t>
  </si>
  <si>
    <t xml:space="preserve">НАСЕЛЕНИЕ СПОРЕД БРОЙ КНИГИ В ДОМА ПО ПОЛ, ВЪЗРАСТ, ОБРАЗОВАНИЕ, СТАТУС В ЗАЕТОСТТА И МЕСТОЖИВЕЕНЕ</t>
  </si>
  <si>
    <t xml:space="preserve">POPULATION  ACCORDING TO THE NUMBER OF BOOKS IN HOME  BY SEX, AGE, EDUCATION, LABOUR STATUS AND RESIDENCE</t>
  </si>
  <si>
    <t xml:space="preserve">3.44.</t>
  </si>
  <si>
    <t xml:space="preserve">НАСЕЛЕНИЕ СПОРЕД ЧЕТЕНЕ НА КНИГИ ПО ПОЛ, ВЪЗРАСТ, ОБРАЗОВАНИЕ, СТАТУС В ЗАЕТОСТТА И МЕСТОЖИВЕЕНЕ</t>
  </si>
  <si>
    <t xml:space="preserve">POPULATION BY READING OF BOOKS AND BY SEX, AGE, EDUCATION, LABOUR STATUS AND RESIDENCE</t>
  </si>
  <si>
    <t xml:space="preserve">3.45.</t>
  </si>
  <si>
    <t xml:space="preserve">НАСЕЛЕНИЕ ПО БРОЙ ПРОЧЕТЕНИ КНИГИ ПО ПОЛ, ВЪЗРАСТ, ОБРАЗОВАНИЕ, СТАТУС В ЗАЕТОСТТА И МЕСТОЖИВЕЕНЕ</t>
  </si>
  <si>
    <t xml:space="preserve">POPULATION ACCORDING TO THE NUMBER OF READ BOOKS  BY SEX, AGE, EDUCATION, LABOUR STATUS AND RESIDENCE</t>
  </si>
  <si>
    <t xml:space="preserve">3.46.</t>
  </si>
  <si>
    <t xml:space="preserve">НАСЕЛЕНИЕ СПОРЕД ЧЕТЕНЕ НА ВЕСТНИЦИ ПО ПОЛ, ВЪЗРАСТ, ОБРАЗОВАНИЕ, СТАТУС В ЗАЕТОСТТА И МЕСТОЖИВЕЕНЕ</t>
  </si>
  <si>
    <t xml:space="preserve">POPULATION BY READING NEWSPAPERS BY SEX, AGE, EDUCATION, LABOUR STATUS AND RESIDENCE</t>
  </si>
  <si>
    <t xml:space="preserve">3.47.1. </t>
  </si>
  <si>
    <t xml:space="preserve">УЧАСТНИЦИ В ДЕЙНОСТИ НА ПОЛИТИЧЕСКИ ПАРТИИ ПО ПОЛ, ВЪЗРАСТ, ОБРАЗОВАНИЕ, СТАТУС В ЗАЕТОСТТА И МЕСТОЖИВЕЕНЕ</t>
  </si>
  <si>
    <t xml:space="preserve">PARTICIPANTS IN ACTIVITIES OF POLITICAL PARTIES  BY SEX, AGE, EDUCATION, LABOUR STATUS AND RESIDENCE</t>
  </si>
  <si>
    <t xml:space="preserve">3.47.2.</t>
  </si>
  <si>
    <t xml:space="preserve">УЧАСТИЕ В ДЕЙНОСТИ НА БРАНШОВИ ОРГАНИЗАЦИИ ОТ НАСЕЛЕНИЕТО НА ВЪЗРАСТ 25-64 Г.  ПО ПОЛ, ВЪЗРАСТ, ОБРАЗОВАНИЕ, СТАТУС В ЗАЕТОСТТА И МЕСТОЖИВЕЕНЕ</t>
  </si>
  <si>
    <t xml:space="preserve">PARTICIPATION IN ACTIVITIES OF BRANCH ASSOCIATIONS OF THE POPULATION AGED 25-64 BY SEX, AGE, EDUCATION, LABOUR STATUS AND RESIDENCE</t>
  </si>
  <si>
    <t xml:space="preserve">3.47.3.</t>
  </si>
  <si>
    <t xml:space="preserve">УЧАСТИЕ В ДЕЙНОСТИ НА РЕЛИГИОЗНИ ОРГАНИЗАЦИИ ОТ НАСЕЛЕНИЕТО НА ВЪЗРАСТ 25 - 64 Г.  ПО ПОЛ, ВЪЗРАСТ, ОБРАЗОВАНИЕ, СТАТУС В ЗАЕТОСТТА И МЕСТОЖИВЕЕНЕ</t>
  </si>
  <si>
    <t xml:space="preserve">PARTICIPATION IN ACTIVITIES OF RELIGIOUS ORGANIZATIONS OF THE POPULATION AGED 25 - 64 BY SEX, AGE, EDUCATION, LABOUR STATUS AND RESIDENCE</t>
  </si>
  <si>
    <t xml:space="preserve">3.47.4.</t>
  </si>
  <si>
    <t xml:space="preserve">УЧАСТИЕ В ДЕЙНОСТИ НА САМОДЕЙНИ ГРУПИ, ХОБИ СДРУЖЕНИЯ, КЛУБОВЕ ПО ИНТЕРЕСИ  ОТ НАСЕЛЕНИЕТО НА ВЪЗРАСТ 25 - 64 Г.  ПО ПОЛ, ВЪЗРАСТ, ОБРАЗОВАНИЕ, СТАТУС В ЗАЕТОСТТА И МЕСТОЖИВЕЕНЕ</t>
  </si>
  <si>
    <t xml:space="preserve">PARTICIPATION IN ACTIVITIES OF AMATEUR COLLECTIVES, HOBBY ASSOCIATIONS, CLUBS OF INTEREST OF THE BY SEX, AGE, EDUCATION, LABOUR STATUS AND RESIDENCE POPULATION AGED 25 - 64 </t>
  </si>
  <si>
    <t xml:space="preserve">3.47.5.</t>
  </si>
  <si>
    <t xml:space="preserve">УЧАСТИЕ В ДЕЙНОСТИ НА БЛАГОТВОРИТЕЛНИ ОРГАНИЗАЦИИ ОТ НАСЕЛЕНИЕТО НА ВЪЗРАСТ 25 - 64 Г.  ПО ПОЛ, ВЪЗРАСТ, ОБРАЗОВАНИЕ, СТАТУС В ЗАЕТОСТТА И МЕСТОЖИВЕЕНЕ</t>
  </si>
  <si>
    <t xml:space="preserve">PARTICIPATION IN ACTIVITIES OF CHARITY ORGANIZATIONS OF THE POPULATION AGED 25 - 64 BY SEX, AGE, EDUCATION, LABOUR STATUS AND RESIDENCE</t>
  </si>
  <si>
    <t xml:space="preserve">3.47.6.</t>
  </si>
  <si>
    <t xml:space="preserve">УЧАСТИЕ В ДЕЙНОСТИ НА ДРУГИ ГРУПИ ОРГАНИЗАЦИИ ОТ НАСЕЛЕНИЕТО НА ВЪЗРАСТ 25 - 64 Г.  ПО ПОЛ, ВЪЗРАСТ, ОБРАЗОВАНИЕ, СТАТУС В ЗАЕТОСТТА И МЕСТОЖИВЕЕНЕ</t>
  </si>
  <si>
    <t xml:space="preserve">PARTICIPATION IN ACTIVITIES OF OTHER GROUPS OF ORGANIZATIONS OF THE POPULATION AGED 25 - 64 BY SEX, AGE, EDUCATION, LABOUR STATUS AND RESIDENCE</t>
  </si>
  <si>
    <t xml:space="preserve">3.47.7.</t>
  </si>
  <si>
    <t xml:space="preserve">УЧАСТИЕ В ДОБРОВОЛНИ ДЕЙНОСТИ, С ЦЕЛ ПОПОМАГАНЕ НА НУЖДАЕЩИ СЕ ХОРА ОТ НАСЕЛЕНИЕТО НА ВЪЗРАСТ 25 - 64 Г.  ПО ПОЛ, ВЪЗРАСТ, ОБРАЗОВАНИЕ, СТАТУС В ЗАЕТОСТТА И МЕСТОЖИВЕЕНЕ</t>
  </si>
  <si>
    <t xml:space="preserve">PARTICIPATION IN VOLUNTARY ACTIVITIES, AIMING ASSISTANCE OF PEOPLE IN NEED OF THE POPULATION AGED 25 - 64 BY SEX, AGE, EDUCATION, LABOUR STATUS AND RESIDENCE</t>
  </si>
  <si>
    <t xml:space="preserve">Обратно към Начало | Back to Home</t>
  </si>
  <si>
    <t xml:space="preserve">ОБРАЗОВАТЕЛНО РАВНИЩЕ НА НАСЕЛЕНИЕТО НА ВЪЗРАСТ 25 - 64 Г. ПО ПОЛ, ВЪЗРАСТ, СТАТУС В ЗАЕТОСТТА И МЕСТОЖИВЕЕНЕ</t>
  </si>
  <si>
    <t xml:space="preserve">EDUCATIONAL ATTAINMENT OF THE POPULATION AGED 25 - 64 BY SEX, AGE, LABOUR STATUS AND RESIDENCE</t>
  </si>
  <si>
    <t xml:space="preserve">Общо - брой 
Total - Number</t>
  </si>
  <si>
    <t xml:space="preserve">Без образование или незавършено начално</t>
  </si>
  <si>
    <t xml:space="preserve">Начално образование (4 клас)</t>
  </si>
  <si>
    <t xml:space="preserve">Основно образование (вкл. ПТУ с прием след 6 и 7 клас)</t>
  </si>
  <si>
    <t xml:space="preserve">ПТУ с прием след завършен 8 клас   основно образование </t>
  </si>
  <si>
    <t xml:space="preserve">Средно специално/   професионално образование</t>
  </si>
  <si>
    <t xml:space="preserve">Средно общо (гимназиално) образование</t>
  </si>
  <si>
    <t xml:space="preserve">Професионално обучение след средно образование</t>
  </si>
  <si>
    <t xml:space="preserve">Висше образование - степен “професионален бакалавър”</t>
  </si>
  <si>
    <t xml:space="preserve">Висше образование - степени “бакалавър” или “магистър”</t>
  </si>
  <si>
    <t xml:space="preserve">Висше образование - степен “доктор”</t>
  </si>
  <si>
    <t xml:space="preserve">No education or unfinished primary (ISCED 0)</t>
  </si>
  <si>
    <t xml:space="preserve">Primary education (4 grade - ISCED 1)</t>
  </si>
  <si>
    <t xml:space="preserve">Lower secondary - ISCED 2 (incl. vocational schools with entrance after 6th and 7th grade) </t>
  </si>
  <si>
    <t xml:space="preserve">Vocational schools with entrance after 8th grade - ISCED 3C</t>
  </si>
  <si>
    <t xml:space="preserve">Upper secondary/ vocational technical education- ISCED 3</t>
  </si>
  <si>
    <t xml:space="preserve">Upper secondary general education - ISCED 3                                                      </t>
  </si>
  <si>
    <t xml:space="preserve">Post-secondary non tertiary education (ISCED 4C)</t>
  </si>
  <si>
    <t xml:space="preserve">Tertiary education - qualification degree 'Professional Bachelor' (ISCED 5B)</t>
  </si>
  <si>
    <t xml:space="preserve">Tertiary education - qualification degreeс 'Bachelor' or 'Master' (ISCED 5A)</t>
  </si>
  <si>
    <t xml:space="preserve">Tertiary education - qualification degree 'Doctor' PhD (ISCED 6)</t>
  </si>
  <si>
    <t xml:space="preserve">брой  Number</t>
  </si>
  <si>
    <t xml:space="preserve">%</t>
  </si>
  <si>
    <t xml:space="preserve">Общо</t>
  </si>
  <si>
    <t xml:space="preserve">Total</t>
  </si>
  <si>
    <t xml:space="preserve">По пол</t>
  </si>
  <si>
    <t xml:space="preserve">by sex</t>
  </si>
  <si>
    <t xml:space="preserve">Мъже</t>
  </si>
  <si>
    <t xml:space="preserve">Male</t>
  </si>
  <si>
    <t xml:space="preserve">Жени</t>
  </si>
  <si>
    <t xml:space="preserve">Female</t>
  </si>
  <si>
    <t xml:space="preserve">25 - 34</t>
  </si>
  <si>
    <t xml:space="preserve">35 - 54</t>
  </si>
  <si>
    <t xml:space="preserve">55 - 64</t>
  </si>
  <si>
    <t xml:space="preserve">Заети </t>
  </si>
  <si>
    <t xml:space="preserve">Employed</t>
  </si>
  <si>
    <t xml:space="preserve">Безработни </t>
  </si>
  <si>
    <t xml:space="preserve">Unemployed</t>
  </si>
  <si>
    <t xml:space="preserve">Икономически неактивни </t>
  </si>
  <si>
    <t xml:space="preserve">Inactive</t>
  </si>
  <si>
    <t xml:space="preserve">В градовете </t>
  </si>
  <si>
    <t xml:space="preserve">Urban</t>
  </si>
  <si>
    <t xml:space="preserve">В селата </t>
  </si>
  <si>
    <t xml:space="preserve">Rural</t>
  </si>
  <si>
    <t xml:space="preserve">ЗАПОЧВАЛИ, НО НЕЗАВЪРШИЛИ ПО-ВИСОКА СТЕПЕН НА ОБРАЗОВАНИЕ СРЕД НАСЕЛЕНИЕТО НА ВЪЗРАСТ 25 - 64 Г. </t>
  </si>
  <si>
    <t xml:space="preserve">ПО ПОЛ, ВЪЗРАСТ, ОБРАЗОВАНИЕ, СТАТУС В ЗАЕТОСТТА И МЕСТОЖИВЕЕНЕ</t>
  </si>
  <si>
    <t xml:space="preserve">Започвали, но незавършили по-висока степен на образование</t>
  </si>
  <si>
    <t xml:space="preserve">Незапочвали по-висока степен на образование</t>
  </si>
  <si>
    <t xml:space="preserve">Started, but unfinished higher educational level</t>
  </si>
  <si>
    <t xml:space="preserve">Not started higher educational level</t>
  </si>
  <si>
    <t xml:space="preserve">Основно и по-ниско образование </t>
  </si>
  <si>
    <t xml:space="preserve">Basic education or below</t>
  </si>
  <si>
    <t xml:space="preserve">Средно образование </t>
  </si>
  <si>
    <t xml:space="preserve">Upper secondary education</t>
  </si>
  <si>
    <t xml:space="preserve">Висше образование </t>
  </si>
  <si>
    <t xml:space="preserve">Tertiary education</t>
  </si>
  <si>
    <t xml:space="preserve">ПТУ с прием след завършен 8 клас/   основно образование </t>
  </si>
  <si>
    <t xml:space="preserve">Средно образование</t>
  </si>
  <si>
    <t xml:space="preserve">Primary education (4 grade) - ISCED 1</t>
  </si>
  <si>
    <t xml:space="preserve">Lower secondary (incl. vocational schools with entrance after 6th and 7th grade) - ISCED 2</t>
  </si>
  <si>
    <t xml:space="preserve">Vocational schools with entrance after 8th grade  - ISCED 3C</t>
  </si>
  <si>
    <t xml:space="preserve">Upper secondary education - ISCED 3</t>
  </si>
  <si>
    <t xml:space="preserve">Post-secondary  non tertiary education - ISCED 4C</t>
  </si>
  <si>
    <t xml:space="preserve">Tertiary education - qualification degree 'Professional Bachelor' -(ISCED 5B)</t>
  </si>
  <si>
    <t xml:space="preserve">По местоживеене</t>
  </si>
  <si>
    <t xml:space="preserve">By residence</t>
  </si>
  <si>
    <t xml:space="preserve">Работещ или упражняващ професия</t>
  </si>
  <si>
    <t xml:space="preserve">Безработен</t>
  </si>
  <si>
    <t xml:space="preserve">Ученик, студент, докторант</t>
  </si>
  <si>
    <t xml:space="preserve">Пенсионер</t>
  </si>
  <si>
    <t xml:space="preserve">Трайно инвалидизиран</t>
  </si>
  <si>
    <t xml:space="preserve">Изпълняващ домашни или семейни задължения (домакиня)</t>
  </si>
  <si>
    <t xml:space="preserve">Друго неактивно лице</t>
  </si>
  <si>
    <t xml:space="preserve">Carries out a job or profession</t>
  </si>
  <si>
    <t xml:space="preserve">Puipil, student, doctor degree student</t>
  </si>
  <si>
    <t xml:space="preserve">In retirement </t>
  </si>
  <si>
    <t xml:space="preserve">Permanently disabled </t>
  </si>
  <si>
    <t xml:space="preserve">Fulfilling domestic tasks (housewife)   </t>
  </si>
  <si>
    <t xml:space="preserve">Other inactive person                                                                  </t>
  </si>
  <si>
    <t xml:space="preserve">Самостоятелно заети с наети лица</t>
  </si>
  <si>
    <t xml:space="preserve">Самостоятелно заети без наети лица</t>
  </si>
  <si>
    <t xml:space="preserve">Наети срещу работна заплата</t>
  </si>
  <si>
    <t xml:space="preserve">Неплатени семейни работници</t>
  </si>
  <si>
    <t xml:space="preserve">Отказ</t>
  </si>
  <si>
    <t xml:space="preserve">Self-employed with employees (employer)                           </t>
  </si>
  <si>
    <t xml:space="preserve">Self-employed without employees</t>
  </si>
  <si>
    <t xml:space="preserve">Employed for salary or other payment</t>
  </si>
  <si>
    <t xml:space="preserve">Unpaid family worker</t>
  </si>
  <si>
    <t xml:space="preserve">Refusal                                                                                          </t>
  </si>
  <si>
    <t xml:space="preserve">Постоянна работа</t>
  </si>
  <si>
    <t xml:space="preserve">Временна работа</t>
  </si>
  <si>
    <t xml:space="preserve">Не знае</t>
  </si>
  <si>
    <t xml:space="preserve">Unlimited duration permanent job</t>
  </si>
  <si>
    <t xml:space="preserve">Limited duration</t>
  </si>
  <si>
    <t xml:space="preserve">Don't know</t>
  </si>
  <si>
    <t xml:space="preserve">ЗАЕТИ ЛИЦА НА ПЪЛНО НЕПЪЛНО РАБОТНО ВРЕМЕ  ПО ПОЛ, ВЪЗРАСТ, ОБРАЗОВАНИЕ И МЕСТОЖИВЕЕНЕ</t>
  </si>
  <si>
    <t xml:space="preserve">Пълно работно време</t>
  </si>
  <si>
    <t xml:space="preserve">Непълно работно време</t>
  </si>
  <si>
    <t xml:space="preserve">Full time job</t>
  </si>
  <si>
    <t xml:space="preserve">Part time job</t>
  </si>
  <si>
    <t xml:space="preserve">Наличие на допълнителна работа</t>
  </si>
  <si>
    <t xml:space="preserve">Липса на допълнителна работа</t>
  </si>
  <si>
    <t xml:space="preserve">Presence of extra work</t>
  </si>
  <si>
    <t xml:space="preserve">Absence of extra work</t>
  </si>
  <si>
    <t xml:space="preserve">Законодатели, висши служители и ръководители</t>
  </si>
  <si>
    <t xml:space="preserve">Аналитични специалисти</t>
  </si>
  <si>
    <t xml:space="preserve">Техници и други приложни специалисти</t>
  </si>
  <si>
    <t xml:space="preserve">Административен персонал</t>
  </si>
  <si>
    <t xml:space="preserve">Персонал, зает с услуги за населението, търговията и охраната</t>
  </si>
  <si>
    <t xml:space="preserve">Квалифицирани работници в селското, горското, рибното и ловното стопанство</t>
  </si>
  <si>
    <t xml:space="preserve">Квалифицирани производствени работници и сродни на тях занаячтчии</t>
  </si>
  <si>
    <t xml:space="preserve">Оператори на машини и съоръжения и работници по монтаж на изделия</t>
  </si>
  <si>
    <t xml:space="preserve">Професии, неизискващи специална квалификация</t>
  </si>
  <si>
    <t xml:space="preserve">Неуточнени</t>
  </si>
  <si>
    <t xml:space="preserve">Неотговорили</t>
  </si>
  <si>
    <t xml:space="preserve">Legislators, higher servants and managers </t>
  </si>
  <si>
    <t xml:space="preserve">Analytical experts</t>
  </si>
  <si>
    <t xml:space="preserve">Applied experts</t>
  </si>
  <si>
    <t xml:space="preserve">Administrative staff </t>
  </si>
  <si>
    <t xml:space="preserve">Personnel in population services, trade and security </t>
  </si>
  <si>
    <t xml:space="preserve">Qualified staff in agriculture, forestry, fishing and hunting </t>
  </si>
  <si>
    <t xml:space="preserve">Qualified staff in the production areas and similar workers</t>
  </si>
  <si>
    <t xml:space="preserve">Operators of machinery and installations and equipment assembly workers of products </t>
  </si>
  <si>
    <t xml:space="preserve">Occupations without any special qualification </t>
  </si>
  <si>
    <t xml:space="preserve">Unspecified</t>
  </si>
  <si>
    <t xml:space="preserve">Unanswered</t>
  </si>
  <si>
    <t xml:space="preserve">До 180 лева</t>
  </si>
  <si>
    <t xml:space="preserve">181 - 330 лева</t>
  </si>
  <si>
    <t xml:space="preserve">331 - 480 лева</t>
  </si>
  <si>
    <t xml:space="preserve">481 - 630 лева</t>
  </si>
  <si>
    <t xml:space="preserve">631 лева и повече</t>
  </si>
  <si>
    <t xml:space="preserve">Up to180 levs</t>
  </si>
  <si>
    <t xml:space="preserve">181  -  330 levs</t>
  </si>
  <si>
    <t xml:space="preserve">331 - 480 levs</t>
  </si>
  <si>
    <t xml:space="preserve">481 - 630 levs</t>
  </si>
  <si>
    <t xml:space="preserve">631 levs and more</t>
  </si>
  <si>
    <t xml:space="preserve">Основно или по-ниско образование</t>
  </si>
  <si>
    <t xml:space="preserve">Висше образование</t>
  </si>
  <si>
    <t xml:space="preserve">Без баща (настойник)</t>
  </si>
  <si>
    <t xml:space="preserve">Basic education or lower </t>
  </si>
  <si>
    <t xml:space="preserve">Secondary education</t>
  </si>
  <si>
    <t xml:space="preserve">Tertiary education                                                                                     </t>
  </si>
  <si>
    <t xml:space="preserve">No father (guardian)</t>
  </si>
  <si>
    <t xml:space="preserve">Без майка (настойник)</t>
  </si>
  <si>
    <t xml:space="preserve">No mother (guardian)</t>
  </si>
  <si>
    <t xml:space="preserve">Бащата никога не е имал работа</t>
  </si>
  <si>
    <t xml:space="preserve">The father had never had a job</t>
  </si>
  <si>
    <t xml:space="preserve">Майката никога не е ималa работа</t>
  </si>
  <si>
    <t xml:space="preserve">The mother had never had a job</t>
  </si>
  <si>
    <t xml:space="preserve">Участвали във формално/ неформално/ самостоятелно образование обучение през последните 12 месеца</t>
  </si>
  <si>
    <t xml:space="preserve">Неучаствали в някаква форма на УЧЖ през последните 12 месеца</t>
  </si>
  <si>
    <t xml:space="preserve">Participated in formal education or non-formal education and training or informal learning in the last 12 months</t>
  </si>
  <si>
    <t xml:space="preserve">Not participated in any form of LLL in the last 12 months</t>
  </si>
  <si>
    <t xml:space="preserve">УЧАСТНИЦИ ВЪВ ФОРМАЛНО ОБРАЗОВАНИЕ ИЛИ  НЕФОРМАЛНО  ОБРАЗОВАНИЕ И ОБУЧЕНИЕ </t>
  </si>
  <si>
    <t xml:space="preserve"> ПО ПОЛ, ВЪЗРАСТ, ОБРАЗОВАНИЕ, СТАТУС В ЗАЕТОСТТА И МЕСТОЖИВЕЕНЕ</t>
  </si>
  <si>
    <t xml:space="preserve">Участвали във формално образование  или неформално образование и обучение през последните 12 месеца</t>
  </si>
  <si>
    <t xml:space="preserve">Неучаствали във неформално образование и обучение през последните 12 месеца</t>
  </si>
  <si>
    <t xml:space="preserve">Participated in formal education or non-formal education and training in the last 12 months</t>
  </si>
  <si>
    <t xml:space="preserve">Not participated in formal education or non-formal education and training in the last 12 months</t>
  </si>
  <si>
    <t xml:space="preserve">Участвали в неформално образование и обучение през последните 12 месеца</t>
  </si>
  <si>
    <t xml:space="preserve">Неучаствали в неформално образование и обучение през последните 12 месеца</t>
  </si>
  <si>
    <t xml:space="preserve">Participated in non-formal education and training in the last 12 months</t>
  </si>
  <si>
    <t xml:space="preserve">Not participated in non-formal education and training in the last 12 months</t>
  </si>
  <si>
    <t xml:space="preserve">1 обучение</t>
  </si>
  <si>
    <t xml:space="preserve">2 обучения</t>
  </si>
  <si>
    <t xml:space="preserve">3 обучения</t>
  </si>
  <si>
    <t xml:space="preserve">4 обучения</t>
  </si>
  <si>
    <t xml:space="preserve">5 и повече обучения</t>
  </si>
  <si>
    <t xml:space="preserve">1 activity</t>
  </si>
  <si>
    <t xml:space="preserve">2 activities</t>
  </si>
  <si>
    <t xml:space="preserve">3 activities</t>
  </si>
  <si>
    <t xml:space="preserve">4 activities</t>
  </si>
  <si>
    <t xml:space="preserve">5 and more activities</t>
  </si>
  <si>
    <t xml:space="preserve">УЧАСТНИЦИ В СВЪРЗАНО С РАБОТАТА ФОРМАЛНО ОБРАЗОВАНИЕ ИЛИ НЕФОРМАЛНО ОБРАЗОВАНИЕ И ОБУЧЕНИЕ </t>
  </si>
  <si>
    <t xml:space="preserve">PARTICIPANTS IN JOB-RELATED FORMAL EDUCATION OR NON-FORMAL EDUCATION AND TRAINING </t>
  </si>
  <si>
    <t xml:space="preserve">BY SEX, AGE, EDUCATION, LABOUR STATUS AND RESIDENCE</t>
  </si>
  <si>
    <t xml:space="preserve">Участвали в свързано с работата  формално образование  или неформално образование и обучение през последните 12 месеца</t>
  </si>
  <si>
    <t xml:space="preserve">Неучаствали в свързано с работата формално образование или неформално образование и обучение през последните 12 месеца</t>
  </si>
  <si>
    <t xml:space="preserve">Participants in job-related formal education or non-formal education and training in the last 12 months</t>
  </si>
  <si>
    <t xml:space="preserve">Not participated in  job-related formal education or non-formal education and training in the last 12 months</t>
  </si>
  <si>
    <t xml:space="preserve">УЧАСТНИЦИ В ПОНЕ ЕДНО СВЪРЗАНО С РАБОТАТА НЕФОРМАЛНО ОБРАЗОВАНИЕ И ОБУЧЕНИЕ </t>
  </si>
  <si>
    <t xml:space="preserve">PARTICIPANTS IN AT LEAST ONE JOB-RELATED NON-FORMAL EDUCATION AND TRAINING OF THE PARTICIPANTS  </t>
  </si>
  <si>
    <t xml:space="preserve">Участвали в поне едно свързано с работата  неформално образование и обучение през последните 12 месеца</t>
  </si>
  <si>
    <t xml:space="preserve">Участвали само в  несвързани с работата неформално образование и обучение през последните 12 месеца</t>
  </si>
  <si>
    <t xml:space="preserve">Participants in at least onejob-related non-formal education and training in the last 12 months</t>
  </si>
  <si>
    <t xml:space="preserve">Participated only in not  job-related non-formal education and training in the last 12 months</t>
  </si>
  <si>
    <t xml:space="preserve">брой
 Number</t>
  </si>
  <si>
    <t xml:space="preserve">брой
Number</t>
  </si>
  <si>
    <t xml:space="preserve">By sex</t>
  </si>
  <si>
    <t xml:space="preserve">По възраст</t>
  </si>
  <si>
    <t xml:space="preserve">By age</t>
  </si>
  <si>
    <t xml:space="preserve">По образование</t>
  </si>
  <si>
    <t xml:space="preserve">By educational attainment</t>
  </si>
  <si>
    <t xml:space="preserve">По статус в заетостта</t>
  </si>
  <si>
    <t xml:space="preserve">By labour status</t>
  </si>
  <si>
    <t xml:space="preserve">Участвали във формално образование  или неформално образование и обучение през работно време през последните 12 месеца</t>
  </si>
  <si>
    <t xml:space="preserve">Участвали във формално образование  или неформално образование и обучение извън работно време през последните 12 месеца</t>
  </si>
  <si>
    <t xml:space="preserve">Participated in formal education or non-formal education and training during the working hours in the last 12 months</t>
  </si>
  <si>
    <t xml:space="preserve">Participated in formal education or non-formal education and training  outside the working hours in the last 12 months</t>
  </si>
  <si>
    <t xml:space="preserve">Участвали в неформално образование и обучение през работно време през последните 12 месеца</t>
  </si>
  <si>
    <t xml:space="preserve">Участвали в неформално образование и обучение извън работно време през последните 12 месеца</t>
  </si>
  <si>
    <t xml:space="preserve">Participated in non-formal education and training during the working hours in the last 12 months</t>
  </si>
  <si>
    <t xml:space="preserve">Participated in non-formal education and training outside the working hours in the last 12 months</t>
  </si>
  <si>
    <t xml:space="preserve">СРЕДЕН брой УЧЕБНИ ЧАСОВЕ НА ЕДИН УЧАСТНИК ВЪВ ФОРМАЛНО ОБРАЗОВАНИЕ И НЕФОРМАЛНО ОБРАЗОВАНИЕ И ОБУЧЕНИЕ </t>
  </si>
  <si>
    <t xml:space="preserve">AVERAGE NUMBER OF INSTRUCTION HOURS PER A PARTICIPANT IN FORMAL EDUCATION AND NON-FORMAL EDUCATION AND TRAINING </t>
  </si>
  <si>
    <t xml:space="preserve">Среден брой часове на един участник във формалното образование и неформално образование и обучение през последните 12 месеца</t>
  </si>
  <si>
    <t xml:space="preserve">Среден брой часове на един участник в неформално образование и обучение през последните 12 месеца</t>
  </si>
  <si>
    <t xml:space="preserve">Average number of instruction hours per a participant in fformal education ornon-formal education and training  in the last 12 months</t>
  </si>
  <si>
    <t xml:space="preserve">Average number of instruction hours per a participant in non-formal education and training in the last 12 months</t>
  </si>
  <si>
    <t xml:space="preserve">брой 
Number</t>
  </si>
  <si>
    <t xml:space="preserve">Общо разходи на един участник за неформално образование и обучение през последните 12 месеца</t>
  </si>
  <si>
    <t xml:space="preserve">Преки разходи на един участник за неформално образование и обучение през последните 12 месеца</t>
  </si>
  <si>
    <t xml:space="preserve">Косвени разходи на един участник за неформално образование и обучение през последните 12 месеца</t>
  </si>
  <si>
    <t xml:space="preserve">Total expenditure per participant for non-formal education and training in the last 12 months</t>
  </si>
  <si>
    <t xml:space="preserve">Direct expenditure per participant for non-formal education and training in the last 12 months</t>
  </si>
  <si>
    <t xml:space="preserve">Indirect expenditure per participant for non-formal education and training in the last 12 months</t>
  </si>
  <si>
    <t xml:space="preserve">Левoве
 Levs</t>
  </si>
  <si>
    <t xml:space="preserve">ЖЕЛАНИЕ ЗА УЧАСТИЕ ВЪВ ФОРМАЛНО ОБРАЗОВАНИЕ ИЛИ НЕФОРМАЛНО ОБРАЗОВАНИЕ И ОБУЧЕНИЕ СРЕД ВСИЧКИ НЕУЧАСТВАЛИ </t>
  </si>
  <si>
    <t xml:space="preserve">WILLINGES FOR PARTICIPATION IN FORMAL EDUCATION OR NON-FORMAL EDUCATION AND TRAINING AMONG ALL NOT-PARTICIPATED </t>
  </si>
  <si>
    <t xml:space="preserve">Желаещи да участват във формално образование или неформално образование и обучение</t>
  </si>
  <si>
    <t xml:space="preserve">Нежелаещи да участват във формално образование или неформално образование и обучение </t>
  </si>
  <si>
    <t xml:space="preserve">Wished to participate in formal education or non-formal education and training </t>
  </si>
  <si>
    <t xml:space="preserve">Not wished to participate in formal education or non-formal education and training </t>
  </si>
  <si>
    <t xml:space="preserve">ЖЕЛАНИЕ ЗА УЧАСТИЕ В ДРУГО ФОРМАЛНО ОБРАЗОВАНИЕ ИЛИ НЕФОРМАЛНО ОБРАЗОВАНИЕ И ОБУЧЕНИЕ СРЕД ВСИЧКИ УЧАСТВАЛИ </t>
  </si>
  <si>
    <t xml:space="preserve">WILLINGES FOR PARTICIPATION IN OTHER FORMAL EDUCATION OR NON-FORMAL EDUCATION AND TRAINING AMONG ALL PARTICIPATED </t>
  </si>
  <si>
    <t xml:space="preserve">Желаещи да участват в друго формално образование или неформално образование и обучение</t>
  </si>
  <si>
    <t xml:space="preserve">Нежелаещи да участват в друго формално образование или неформално образование и обучение</t>
  </si>
  <si>
    <t xml:space="preserve">Wished to participate in other formal education or non-formal education and training </t>
  </si>
  <si>
    <t xml:space="preserve">Not wished to participate in other formal education or non-formal education and training </t>
  </si>
  <si>
    <t xml:space="preserve">ТРУДНОСТИ (1) ПРИ УЧАСТИЕТО ВЪВ ФОРМАЛНО ОБРАЗОВАНИЕ ИЛИ НЕФОРМАЛНО ОБУЧЕНИЕ СРЕД ВСИЧКИ УЧАСТВАЛИ </t>
  </si>
  <si>
    <t xml:space="preserve">OBSTACLES (1) FOR PARTICIPATION IN FORMAL EDUCATION OR NON-FORMAL TRAINING FROM ALL PARTICIPATED </t>
  </si>
  <si>
    <t xml:space="preserve">Обучението бе твърде скъпо - Да</t>
  </si>
  <si>
    <t xml:space="preserve">Обучението бе твърде скъпо -     Не</t>
  </si>
  <si>
    <t xml:space="preserve">Training was too expensive - Yes</t>
  </si>
  <si>
    <t xml:space="preserve">Training was too expensive - No</t>
  </si>
  <si>
    <t xml:space="preserve">ТРУДНОСТИ (2) ПРИ УЧАСТИЕТО ВЪВ ФОРМАЛНО ОБРАЗОВАНИЕ ИЛИ НЕФОРМАЛНО ОБУЧЕНИЕ ОТ ВСИЧКИ УЧАСТВАЛИ </t>
  </si>
  <si>
    <t xml:space="preserve">ПО ПОЛ, ВЪЗРАСТ, ОБРАЗОВАНИЕ И МЕСТОЖИВЕЕНЕ</t>
  </si>
  <si>
    <t xml:space="preserve">OBSTACLES (2) FOR PARTICIPATION IN FORMAL EDUCATION OR NON-FORMAL TRAINING FROM ALL PARTICIPATED </t>
  </si>
  <si>
    <t xml:space="preserve">Липса на подкрепа от работодателя - Да</t>
  </si>
  <si>
    <t xml:space="preserve">Липса на подкрепа от работодателя - Не</t>
  </si>
  <si>
    <t xml:space="preserve">Lack of employer support - Yes</t>
  </si>
  <si>
    <t xml:space="preserve">Lack of employer support - No</t>
  </si>
  <si>
    <t xml:space="preserve">ТРУДНОСТИ (3) ПРИ УЧАСТИЕТО ВЪВ ФОРМАЛНО ОБРАЗОВАНИЕ ИЛИ НЕФОРМАЛНО ОБУЧЕНИЕ ОТ ВСИЧКИ УЧАСТВАЛИ </t>
  </si>
  <si>
    <t xml:space="preserve">OBSTACLES (3) FOR PARTICIPATION IN FORMAL EDUCATION OR NON-FORMAL TRAINING FROM ALL PARTICIPATED </t>
  </si>
  <si>
    <t xml:space="preserve">Обучението бе организирано в неудобно време - Да</t>
  </si>
  <si>
    <t xml:space="preserve">Обучението бе организирано в неудобно време - Не</t>
  </si>
  <si>
    <t xml:space="preserve">Education training was organised in inconvenient time -Yes</t>
  </si>
  <si>
    <t xml:space="preserve">Education training was organised in inconvenient time -No</t>
  </si>
  <si>
    <t xml:space="preserve">ТРУДНОСТИ (4) ПРИ УЧАСТИЕТО ВЪВ ФОРМАЛНО ОБРАЗОВАНИЕ ИЛИ НЕФОРМАЛНО ОБУЧЕНИЕ ОТ ВСИЧКИ УЧАСТВАЛИ </t>
  </si>
  <si>
    <t xml:space="preserve">OBSTACLES (4) FOR PARTICIPATION IN FORMAL EDUCATION OR NON-FORMAL TRAINING FROM ALL PARTICIPATED </t>
  </si>
  <si>
    <t xml:space="preserve">Обучението бе на трудно достъпно място  - Да</t>
  </si>
  <si>
    <t xml:space="preserve">Обучението бе на трудно достъпно място - Не</t>
  </si>
  <si>
    <t xml:space="preserve">Training was at hardly reachable place -Yes</t>
  </si>
  <si>
    <t xml:space="preserve">Training was at hardly reachable place -No</t>
  </si>
  <si>
    <t xml:space="preserve">ТРУДНОСТИ (5) ПРИ УЧАСТИЕТО ВЪВ ФОРМАЛНО ОБРАЗОВАНИЕ ИЛИ НЕФОРМАЛНО ОБУЧЕНИЕ ОТ ВСИЧКИ УЧАСТВАЛИ </t>
  </si>
  <si>
    <t xml:space="preserve">OBSTACLES (5) FOR PARTICIPATION IN FORMAL EDUCATION OR NON-FORMAL TRAINING FROM ALL PARTICIPATED </t>
  </si>
  <si>
    <t xml:space="preserve">Връщане към нещо, подобно на училище -  Да</t>
  </si>
  <si>
    <t xml:space="preserve">Връщане към нещо, подобно на училище - Не</t>
  </si>
  <si>
    <t xml:space="preserve">Going back to something like school - Yes</t>
  </si>
  <si>
    <t xml:space="preserve">Going back to something like school - No</t>
  </si>
  <si>
    <t xml:space="preserve">Участвали в самостоятелно обучение през последните 12 месеца</t>
  </si>
  <si>
    <t xml:space="preserve">Неучаствали в самостоятелно обучение през последните 12 месеца</t>
  </si>
  <si>
    <t xml:space="preserve">Participated in informal learning in the last 12 months</t>
  </si>
  <si>
    <t xml:space="preserve">Not participated in informal learning in the last 12 months</t>
  </si>
  <si>
    <t xml:space="preserve">Помощ от член на семейството, колега или приятел - Да</t>
  </si>
  <si>
    <t xml:space="preserve">Помощ от член на семейството, колега или приятел - Не</t>
  </si>
  <si>
    <t xml:space="preserve">Assist from a family member, colleague, friend - Yes</t>
  </si>
  <si>
    <t xml:space="preserve">Assist from a family member, colleague, friend - No</t>
  </si>
  <si>
    <t xml:space="preserve">Използвали на печатни материали и публикации - Да</t>
  </si>
  <si>
    <t xml:space="preserve">Използвали на печатни материали и публикации  - Не</t>
  </si>
  <si>
    <t xml:space="preserve">Using printed materials and publications - Yes</t>
  </si>
  <si>
    <t xml:space="preserve">Using printed materials and publications - No</t>
  </si>
  <si>
    <t xml:space="preserve">Използване на компютър - Да</t>
  </si>
  <si>
    <t xml:space="preserve">Използване на компютър - Не</t>
  </si>
  <si>
    <t xml:space="preserve">Using computer - Yes</t>
  </si>
  <si>
    <t xml:space="preserve">Using computer - No</t>
  </si>
  <si>
    <t xml:space="preserve">Чрез телевизия, радио, видео - Да</t>
  </si>
  <si>
    <t xml:space="preserve">Чрез телевизия, радио, видео - Не</t>
  </si>
  <si>
    <t xml:space="preserve">Through televisition, radio, video - Yes</t>
  </si>
  <si>
    <t xml:space="preserve">Through televisition, radio, video - No</t>
  </si>
  <si>
    <t xml:space="preserve">Посещения на забележителности с екскурзовод - Да</t>
  </si>
  <si>
    <t xml:space="preserve">Посещения на забележителности с екскурзовод - Не</t>
  </si>
  <si>
    <t xml:space="preserve">Guided tours at sights - Yes</t>
  </si>
  <si>
    <t xml:space="preserve">Guided tours at sights - No</t>
  </si>
  <si>
    <t xml:space="preserve">Посещения на учебни центрове - Да</t>
  </si>
  <si>
    <t xml:space="preserve">Посещения на учебни центрове - Не</t>
  </si>
  <si>
    <t xml:space="preserve">Visiting learning centres - Yes</t>
  </si>
  <si>
    <t xml:space="preserve">Visiting learning centres - No</t>
  </si>
  <si>
    <t xml:space="preserve">Лица, търсили информация относно възможности за образование и обучение през последните 12 месеца</t>
  </si>
  <si>
    <t xml:space="preserve">Лица, нетърсили информация относно възможности за образование и обучение през последните 12 месеца</t>
  </si>
  <si>
    <t xml:space="preserve">Looked for information concerning education and traning possibilites in the last 12 months</t>
  </si>
  <si>
    <t xml:space="preserve">Not looked for any information concerning education and traning possibilites in the last 12 months</t>
  </si>
  <si>
    <t xml:space="preserve">Лица, намерили информация относно възможности за образование и обучение през последните 12 месеца</t>
  </si>
  <si>
    <t xml:space="preserve">Лица, ненамерили информация относно възможности за образование и обучение през последните 12 месеца</t>
  </si>
  <si>
    <t xml:space="preserve">Found information concerning education and traning possibilites in the last 12 months</t>
  </si>
  <si>
    <t xml:space="preserve">Not found information concerning education and traning possibilites in the last 12 months</t>
  </si>
  <si>
    <t xml:space="preserve">Всеки ден или почти всеки ден</t>
  </si>
  <si>
    <t xml:space="preserve">Поне веднъж седмично (но не всеки ден)</t>
  </si>
  <si>
    <t xml:space="preserve">Поне веднъж месечно (но не всяка седмица)</t>
  </si>
  <si>
    <t xml:space="preserve">По-малко от веднъж месечно</t>
  </si>
  <si>
    <t xml:space="preserve">Неизползващи компютър</t>
  </si>
  <si>
    <t xml:space="preserve">Every day or almost every day </t>
  </si>
  <si>
    <t xml:space="preserve">At least once a week (but not every day)</t>
  </si>
  <si>
    <t xml:space="preserve">At least once a month (but not every week)</t>
  </si>
  <si>
    <t xml:space="preserve">Less than once a month </t>
  </si>
  <si>
    <t xml:space="preserve">Don’t use                                                                                           computer</t>
  </si>
  <si>
    <t xml:space="preserve">Неизползващи интернет</t>
  </si>
  <si>
    <t xml:space="preserve">Don’t use                                                                                           Internet</t>
  </si>
  <si>
    <t xml:space="preserve">Общо ползващи компютър  брой
Total using computer - Number</t>
  </si>
  <si>
    <t xml:space="preserve">Основни базисни умения</t>
  </si>
  <si>
    <t xml:space="preserve">Добри умения</t>
  </si>
  <si>
    <t xml:space="preserve">Експертни умения</t>
  </si>
  <si>
    <t xml:space="preserve">Basic skills</t>
  </si>
  <si>
    <t xml:space="preserve">Proficient skills</t>
  </si>
  <si>
    <t xml:space="preserve">Expert skills</t>
  </si>
  <si>
    <t xml:space="preserve">Ползващи най-малко един чужд език</t>
  </si>
  <si>
    <t xml:space="preserve">Не ползващи чужди езици</t>
  </si>
  <si>
    <t xml:space="preserve">At least one foreign language used</t>
  </si>
  <si>
    <t xml:space="preserve">No foreign language used</t>
  </si>
  <si>
    <t xml:space="preserve">Ползващи най-малко един чужд език  - 
брой 
At least one foreign language used -  Number</t>
  </si>
  <si>
    <t xml:space="preserve">Руски език</t>
  </si>
  <si>
    <t xml:space="preserve">Английски  език</t>
  </si>
  <si>
    <t xml:space="preserve">Немски език</t>
  </si>
  <si>
    <t xml:space="preserve">Френски език</t>
  </si>
  <si>
    <t xml:space="preserve">Russian</t>
  </si>
  <si>
    <t xml:space="preserve">English</t>
  </si>
  <si>
    <t xml:space="preserve">German</t>
  </si>
  <si>
    <t xml:space="preserve">French</t>
  </si>
  <si>
    <t xml:space="preserve">Малко думи и фрази</t>
  </si>
  <si>
    <t xml:space="preserve">Основни всекидневни изрази</t>
  </si>
  <si>
    <t xml:space="preserve">Разбиране и възпроизвеждане на прост текст, описание на случки и събития</t>
  </si>
  <si>
    <t xml:space="preserve">Гъвкаво използване на езика, почти пълно владеене</t>
  </si>
  <si>
    <t xml:space="preserve">Few words and phrases  </t>
  </si>
  <si>
    <t xml:space="preserve">Common everyday expressions</t>
  </si>
  <si>
    <t xml:space="preserve">Understanding and producing of simple text and describing experiences and events</t>
  </si>
  <si>
    <t xml:space="preserve">Flexible usage of the language, almost completely mastered</t>
  </si>
  <si>
    <t xml:space="preserve">Гъвкаво използване на езика, почти пълно владение</t>
  </si>
  <si>
    <t xml:space="preserve">1 - 3 пъти през последните 12 месеца</t>
  </si>
  <si>
    <t xml:space="preserve">4 - 6 пъти през последните 12 месеца</t>
  </si>
  <si>
    <t xml:space="preserve">7 - 12 пъти през последните 12 месеца</t>
  </si>
  <si>
    <t xml:space="preserve">Повече от 12 пъти през последните 12 месеца</t>
  </si>
  <si>
    <t xml:space="preserve">Не посещавали през последните 12 месеца</t>
  </si>
  <si>
    <t xml:space="preserve">1 - 3 times in the last 12 months</t>
  </si>
  <si>
    <t xml:space="preserve">4 - 6 times in the last 12 months</t>
  </si>
  <si>
    <t xml:space="preserve">7 - 12 times in the last 12 months</t>
  </si>
  <si>
    <t xml:space="preserve">More than 12 times in the last 12 months</t>
  </si>
  <si>
    <t xml:space="preserve">No visits in the last 12 months</t>
  </si>
  <si>
    <t xml:space="preserve">Участвали във фотографиране, филмиране или запис на видеокасети през последните 12 месеца - Да</t>
  </si>
  <si>
    <t xml:space="preserve">Участавали във фотографиране, филмиране или запис на видеокасети през последните 12 месеца - Не</t>
  </si>
  <si>
    <t xml:space="preserve">Taking fotographs, making movies or recording of videotapes in the last 12 months - Yes</t>
  </si>
  <si>
    <t xml:space="preserve">Taking fotographs, making movies or recording in the last 12 months of videotapes - No</t>
  </si>
  <si>
    <t xml:space="preserve">РИСУВАНЕ, ИЗРАБОТВАНЕ НА ГРАФИКИ, СКУЛПТУРИ ИЛИ ПЕЧАТАНЕ ОТ НАСЕЛЕНИЕТО НА ВЪЗРАСТ 25 - 64 Г.  </t>
  </si>
  <si>
    <t xml:space="preserve">Рисуване, изработване на графики, склуптури или печатане през последните 12 месеца - Да</t>
  </si>
  <si>
    <t xml:space="preserve">Рисуване, изработване на графики, склуптури или печатане през последните 12 месеца - Не</t>
  </si>
  <si>
    <t xml:space="preserve">Painting, drawing, sclupture or printing in the last 12 months - Yes</t>
  </si>
  <si>
    <t xml:space="preserve">Painting, drawing, sclupture or printing in the last 12 months of videotapes - No</t>
  </si>
  <si>
    <t xml:space="preserve">Писане на проза, поезия, кратки разкази през последните 12 месеца - Да</t>
  </si>
  <si>
    <t xml:space="preserve">Писане на проза, поезия, кратки разкази през последните 12 месеца - Не</t>
  </si>
  <si>
    <t xml:space="preserve">Writing prose, poems, short stories in the last 12 months - Yes</t>
  </si>
  <si>
    <t xml:space="preserve">Writing prose, poems, short stories in the last 12 months - No</t>
  </si>
  <si>
    <t xml:space="preserve">Участвали лично в публично представление през последните 12 месеца - Да</t>
  </si>
  <si>
    <t xml:space="preserve">Участвали лично в публично представление през последните 12 месеца - Не</t>
  </si>
  <si>
    <t xml:space="preserve">Personal participation in public performances in the last 12 months - Yes</t>
  </si>
  <si>
    <t xml:space="preserve">Personal participation in public performances in the last 12 months - No</t>
  </si>
  <si>
    <t xml:space="preserve">0 - 25 книги</t>
  </si>
  <si>
    <t xml:space="preserve">26 - 100 книги</t>
  </si>
  <si>
    <t xml:space="preserve">Повече от 100 книги</t>
  </si>
  <si>
    <t xml:space="preserve">0 - 25 books</t>
  </si>
  <si>
    <t xml:space="preserve">26 - 100 books</t>
  </si>
  <si>
    <t xml:space="preserve">More than 100 books</t>
  </si>
  <si>
    <t xml:space="preserve">Прочели поне една книга през последните 12 месеца</t>
  </si>
  <si>
    <t xml:space="preserve">Непрочели нито една книга през последните 12 месеца</t>
  </si>
  <si>
    <t xml:space="preserve">Read at least one book in the last 12 months</t>
  </si>
  <si>
    <t xml:space="preserve">Do not read any book in the last 12 months</t>
  </si>
  <si>
    <t xml:space="preserve">1 - 3 книги през последните 12 месеца</t>
  </si>
  <si>
    <t xml:space="preserve">4 - 6 книги през последните 12 месеца</t>
  </si>
  <si>
    <t xml:space="preserve">7 - 12 книги през последните 12 месеца</t>
  </si>
  <si>
    <t xml:space="preserve">Повече от 12 книги през последните 12 месеца</t>
  </si>
  <si>
    <t xml:space="preserve">1 - 3 books in the last 12 months</t>
  </si>
  <si>
    <t xml:space="preserve">4 - 6 books in the last 12 months</t>
  </si>
  <si>
    <t xml:space="preserve">7 - 12 books in the last 12 months</t>
  </si>
  <si>
    <t xml:space="preserve">More than 12 books in the last 12 months</t>
  </si>
  <si>
    <t xml:space="preserve">Нечетящи вестници</t>
  </si>
  <si>
    <t xml:space="preserve">Don’t read newspapers</t>
  </si>
  <si>
    <t xml:space="preserve">Участвали през последните 12 месеца</t>
  </si>
  <si>
    <t xml:space="preserve">Неучаствали през последните 12 месеца</t>
  </si>
  <si>
    <t xml:space="preserve">Participated in the last 12 months</t>
  </si>
  <si>
    <t xml:space="preserve">Not participated in the last 12 months</t>
  </si>
  <si>
    <t xml:space="preserve">Refusal</t>
  </si>
  <si>
    <t xml:space="preserve">УЧАСТИЕ В ДЕЙНОСТИ НА БРАНШОВИ ОРГАНИЗАЦИИ ОТ НАСЕЛЕНИЕТО НА ВЪЗРАСТ 25-64 Г.  </t>
  </si>
  <si>
    <t xml:space="preserve">УЧАСТИЕ В ДЕЙНОСТИ НА РЕЛИГИОЗНИ ОРГАНИЗАЦИИ ОТ НАСЕЛЕНИЕТО НА ВЪЗРАСТ 25 - 64 Г.  </t>
  </si>
  <si>
    <t xml:space="preserve">PARTICIPATION IN ACTIVITIES OF RELIGIOUS ORGANIZATIONS OF THE POPULATION AGED 25 - 64 </t>
  </si>
  <si>
    <t xml:space="preserve">УЧАСТИЕ В ДЕЙНОСТИ НА САМОДЕЙНИ ГРУПИ, ХОБИ СДРУЖЕНИЯ, КЛУБОВЕ ПО ИНТЕРЕСИ  ОТ НАСЕЛЕНИЕТО НА ВЪЗРАСТ 25 - 64 Г.  </t>
  </si>
  <si>
    <t xml:space="preserve">PARTICIPATION IN ACTIVITIES OF AMATEUR COLLECTIVES, HOBBY ASSOCIATIONS, CLUBS OF INTEREST OF THE POPULATION AGED 25 - 64 </t>
  </si>
  <si>
    <t xml:space="preserve">УЧАСТИЕ В ДЕЙНОСТИ НА БЛАГОТВОРИТЕЛНИ ОРГАНИЗАЦИИ ОТ НАСЕЛЕНИЕТО НА ВЪЗРАСТ 25 - 64 Г.  </t>
  </si>
  <si>
    <t xml:space="preserve">PARTICIPATION IN ACTIVITIES OF CHARITY ORGANIZATIONS OF THE POPULATION AGED 25 - 64 </t>
  </si>
  <si>
    <t xml:space="preserve">УЧАСТИЕ В ДЕЙНОСТИ НА ДРУГИ ГРУПИ ОРГАНИЗАЦИИ ОТ НАСЕЛЕНИЕТО НА ВЪЗРАСТ 25 - 64 Г.  </t>
  </si>
  <si>
    <t xml:space="preserve">PARTICIPATION IN ACTIVITIES OF OTHER GROUPS OF ORGANIZATIONS OF THE POPULATION AGED 25 - 64</t>
  </si>
  <si>
    <t xml:space="preserve"> BY SEX, AGE, EDUCATION, LABOUR STATUS AND RESIDENCE</t>
  </si>
  <si>
    <t xml:space="preserve">УЧАСТИЕ В ДОБРОВОЛНИ ДЕЙНОСТИ, С ЦЕЛ ПОПОМАГАНЕ НА НУЖДАЕЩИ СЕ ХОРА ОТ НАСЕЛЕНИЕТО НА ВЪЗРАСТ 25 - 64 Г.  </t>
  </si>
  <si>
    <t xml:space="preserve">PARTICIPATION IN VOLUNTARY ACTIVITIES, AIMING ASSISTANCE OF PEOPLE IN NEED OF THE POPULATION AGED 25 - 64 </t>
  </si>
  <si>
    <t xml:space="preserve">Общо  -  брой 
Total  -  Number</t>
  </si>
  <si>
    <t xml:space="preserve">25  -  34</t>
  </si>
  <si>
    <t xml:space="preserve">35  -  54</t>
  </si>
  <si>
    <t xml:space="preserve">55  -  64</t>
  </si>
  <si>
    <t xml:space="preserve">Основно и по - ниско образование </t>
  </si>
  <si>
    <t xml:space="preserve">3.48.1. ОТНОШЕНИЕ (1) КЪМ УЧЖ НА НАСЕЛЕНИЕТО НА ВЪЗРАСТ 25-64 Г.  ПО ПОЛ, ВЪЗРАСТ, ОБРАЗОВАНИЕ, СТАТУС В ЗАЕТОСТТА И МЕСТОЖИВЕЕНЕ</t>
  </si>
  <si>
    <t xml:space="preserve">3.48.1. ATTITUDE TO LLL (1) OF THE POPULATION AGED 25-64 BY GENDER, AGE, EDUCATION, LABOUR STATUS AND RESIDENCE</t>
  </si>
  <si>
    <t xml:space="preserve">Общо
Total</t>
  </si>
  <si>
    <t xml:space="preserve">Напълно съгласен</t>
  </si>
  <si>
    <t xml:space="preserve">Отчасти съгласен</t>
  </si>
  <si>
    <t xml:space="preserve">Нито съгласен, нито несъгласен</t>
  </si>
  <si>
    <t xml:space="preserve">Отчасти несъгласен</t>
  </si>
  <si>
    <t xml:space="preserve">Напълно несъгласен</t>
  </si>
  <si>
    <t xml:space="preserve">Agree fully </t>
  </si>
  <si>
    <t xml:space="preserve">Agree to some extent </t>
  </si>
  <si>
    <t xml:space="preserve">Do not agree but do not disagree either</t>
  </si>
  <si>
    <t xml:space="preserve">Disagree somewhat </t>
  </si>
  <si>
    <t xml:space="preserve">Disagree totally </t>
  </si>
  <si>
    <t xml:space="preserve">  Refusal </t>
  </si>
  <si>
    <t xml:space="preserve">Don’t know</t>
  </si>
  <si>
    <t xml:space="preserve">Брой/ Number</t>
  </si>
  <si>
    <t xml:space="preserve">Пол
Sex</t>
  </si>
  <si>
    <t xml:space="preserve">Общо/Total</t>
  </si>
  <si>
    <t xml:space="preserve">Мъже/ Male</t>
  </si>
  <si>
    <t xml:space="preserve">Жени/ Female</t>
  </si>
  <si>
    <t xml:space="preserve">Възраст
Age</t>
  </si>
  <si>
    <t xml:space="preserve">25-34</t>
  </si>
  <si>
    <t xml:space="preserve">35-54</t>
  </si>
  <si>
    <t xml:space="preserve">55-64</t>
  </si>
  <si>
    <t xml:space="preserve">Завършена най-висока степен на образование
Educational attainment </t>
  </si>
  <si>
    <t xml:space="preserve">Основно и по-ниско образование / Basic education or below</t>
  </si>
  <si>
    <t xml:space="preserve">Средно образование / Upper secondary education</t>
  </si>
  <si>
    <t xml:space="preserve">Висше образование / Tertiary education</t>
  </si>
  <si>
    <t xml:space="preserve">Статус в заетостта
Labour status</t>
  </si>
  <si>
    <t xml:space="preserve">Заети / Employed</t>
  </si>
  <si>
    <t xml:space="preserve">Безработни / Unemployed</t>
  </si>
  <si>
    <t xml:space="preserve">Икономически неактивни / Inactive</t>
  </si>
  <si>
    <t xml:space="preserve">Местоживеене
Residence</t>
  </si>
  <si>
    <t xml:space="preserve">В градовете / Urban</t>
  </si>
  <si>
    <t xml:space="preserve">В селата / Ru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#,##0.00"/>
    <numFmt numFmtId="168" formatCode="#,##0.0"/>
    <numFmt numFmtId="169" formatCode="#,##0"/>
    <numFmt numFmtId="170" formatCode="0.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800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2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2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24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<Relationship Id="rId2" Type="http://schemas.openxmlformats.org/officeDocument/2006/relationships/hyperlink" Target="../../C:/Documents%20and%20Settings/SKateliev/Local%20Settings/Temp/wz0714/23_tabl_BG_EN.xls" TargetMode="External"/><Relationship Id="rId3" Type="http://schemas.openxmlformats.org/officeDocument/2006/relationships/hyperlink" Target="../../C:/Documents%20and%20Settings/SKateliev/Local%20Settings/Temp/wz0714/23_tabl_BG_EN.xls" TargetMode="External"/><Relationship Id="rId4" Type="http://schemas.openxmlformats.org/officeDocument/2006/relationships/hyperlink" Target="../../C:/Documents%20and%20Settings/SKateliev/Local%20Settings/Temp/wz0714/23_tabl_BG_EN.xls" TargetMode="External"/><Relationship Id="rId5" Type="http://schemas.openxmlformats.org/officeDocument/2006/relationships/hyperlink" Target="../../C:/Documents%20and%20Settings/SKateliev/Local%20Settings/Temp/wz0714/23_tabl_BG_EN.xls" TargetMode="External"/><Relationship Id="rId6" Type="http://schemas.openxmlformats.org/officeDocument/2006/relationships/hyperlink" Target="../../C:/Documents%20and%20Settings/SKateliev/Local%20Settings/Temp/wz0714/23_tabl_BG_EN.xls" TargetMode="External"/><Relationship Id="rId7" Type="http://schemas.openxmlformats.org/officeDocument/2006/relationships/hyperlink" Target="../../C:/Documents%20and%20Settings/SKateliev/Local%20Settings/Temp/wz0714/23_tabl_BG_EN.xls" TargetMode="External"/><Relationship Id="rId8" Type="http://schemas.openxmlformats.org/officeDocument/2006/relationships/hyperlink" Target="../../C:/Documents%20and%20Settings/SKateliev/Local%20Settings/Temp/wz0714/23_tabl_BG_EN.xls" TargetMode="External"/><Relationship Id="rId9" Type="http://schemas.openxmlformats.org/officeDocument/2006/relationships/hyperlink" Target="../../C:/Documents%20and%20Settings/SKateliev/Local%20Settings/Temp/wz0714/23_tabl_BG_EN.xls" TargetMode="External"/><Relationship Id="rId10" Type="http://schemas.openxmlformats.org/officeDocument/2006/relationships/hyperlink" Target="../../C:/Documents%20and%20Settings/SKateliev/Local%20Settings/Temp/wz0714/23_tabl_BG_EN.xls" TargetMode="External"/><Relationship Id="rId11" Type="http://schemas.openxmlformats.org/officeDocument/2006/relationships/hyperlink" Target="../../C:/Documents%20and%20Settings/SKateliev/Local%20Settings/Temp/wz0714/23_tabl_BG_EN.xls" TargetMode="External"/><Relationship Id="rId12" Type="http://schemas.openxmlformats.org/officeDocument/2006/relationships/hyperlink" Target="../../C:/Documents%20and%20Settings/SKateliev/Local%20Settings/Temp/wz0714/23_tabl_BG_EN.xls" TargetMode="External"/><Relationship Id="rId13" Type="http://schemas.openxmlformats.org/officeDocument/2006/relationships/hyperlink" Target="../../C:/Documents%20and%20Settings/SKateliev/Local%20Settings/Temp/wz0714/23_tabl_BG_EN.xls" TargetMode="External"/><Relationship Id="rId14" Type="http://schemas.openxmlformats.org/officeDocument/2006/relationships/hyperlink" Target="../../C:/Documents%20and%20Settings/SKateliev/Local%20Settings/Temp/wz0714/23_tabl_BG_EN.xls" TargetMode="External"/><Relationship Id="rId15" Type="http://schemas.openxmlformats.org/officeDocument/2006/relationships/hyperlink" Target="../../C:/Documents%20and%20Settings/SKateliev/Local%20Settings/Temp/wz0714/23_tabl_BG_EN.xls" TargetMode="External"/><Relationship Id="rId16" Type="http://schemas.openxmlformats.org/officeDocument/2006/relationships/hyperlink" Target="../../C:/Documents%20and%20Settings/SKateliev/Local%20Settings/Temp/wz0714/23_tabl_BG_EN.xls" TargetMode="External"/><Relationship Id="rId17" Type="http://schemas.openxmlformats.org/officeDocument/2006/relationships/hyperlink" Target="../../C:/Documents%20and%20Settings/SKateliev/Local%20Settings/Temp/wz0714/23_tabl_BG_EN.xls" TargetMode="External"/><Relationship Id="rId18" Type="http://schemas.openxmlformats.org/officeDocument/2006/relationships/hyperlink" Target="../../C:/Documents%20and%20Settings/SKateliev/Local%20Settings/Temp/wz0714/23_tabl_BG_EN.xls" TargetMode="External"/><Relationship Id="rId19" Type="http://schemas.openxmlformats.org/officeDocument/2006/relationships/hyperlink" Target="../../C:/Documents%20and%20Settings/SKateliev/Local%20Settings/Temp/wz0714/23_tabl_BG_EN.xls" TargetMode="External"/><Relationship Id="rId20" Type="http://schemas.openxmlformats.org/officeDocument/2006/relationships/hyperlink" Target="../../C:/Documents%20and%20Settings/SKateliev/Local%20Settings/Temp/wz0714/23_tabl_BG_EN.xls" TargetMode="External"/><Relationship Id="rId21" Type="http://schemas.openxmlformats.org/officeDocument/2006/relationships/hyperlink" Target="../../C:/Documents%20and%20Settings/SKateliev/Local%20Settings/Temp/wz0714/23_tabl_BG_EN.xls" TargetMode="External"/><Relationship Id="rId22" Type="http://schemas.openxmlformats.org/officeDocument/2006/relationships/hyperlink" Target="../../C:/Documents%20and%20Settings/SKateliev/Local%20Settings/Temp/wz0714/23_tabl_BG_EN.xls" TargetMode="External"/><Relationship Id="rId23" Type="http://schemas.openxmlformats.org/officeDocument/2006/relationships/hyperlink" Target="../../C:/Documents%20and%20Settings/SKateliev/Local%20Settings/Temp/wz0714/23_tabl_BG_EN.xls" TargetMode="External"/><Relationship Id="rId24" Type="http://schemas.openxmlformats.org/officeDocument/2006/relationships/hyperlink" Target="../../C:/Documents%20and%20Settings/SKateliev/Local%20Settings/Temp/wz0714/23_tabl_BG_EN.xls" TargetMode="External"/><Relationship Id="rId25" Type="http://schemas.openxmlformats.org/officeDocument/2006/relationships/hyperlink" Target="../../C:/Documents%20and%20Settings/SKateliev/Local%20Settings/Temp/wz0714/23_tabl_BG_EN.xls" TargetMode="External"/><Relationship Id="rId26" Type="http://schemas.openxmlformats.org/officeDocument/2006/relationships/hyperlink" Target="../../C:/Documents%20and%20Settings/SKateliev/Local%20Settings/Temp/wz0714/23_tabl_BG_EN.xls" TargetMode="External"/><Relationship Id="rId27" Type="http://schemas.openxmlformats.org/officeDocument/2006/relationships/hyperlink" Target="../../C:/Documents%20and%20Settings/SKateliev/Local%20Settings/Temp/wz0714/23_tabl_BG_EN.xls" TargetMode="External"/><Relationship Id="rId28" Type="http://schemas.openxmlformats.org/officeDocument/2006/relationships/hyperlink" Target="../../C:/Documents%20and%20Settings/SKateliev/Local%20Settings/Temp/wz0714/23_tabl_BG_EN.xls" TargetMode="External"/><Relationship Id="rId29" Type="http://schemas.openxmlformats.org/officeDocument/2006/relationships/hyperlink" Target="../../C:/Documents%20and%20Settings/SKateliev/Local%20Settings/Temp/wz0714/23_tabl_BG_EN.xls" TargetMode="External"/><Relationship Id="rId30" Type="http://schemas.openxmlformats.org/officeDocument/2006/relationships/hyperlink" Target="../../C:/Documents%20and%20Settings/SKateliev/Local%20Settings/Temp/wz0714/23_tabl_BG_EN.xls" TargetMode="External"/><Relationship Id="rId31" Type="http://schemas.openxmlformats.org/officeDocument/2006/relationships/hyperlink" Target="../../C:/Documents%20and%20Settings/SKateliev/Local%20Settings/Temp/wz0714/23_tabl_BG_EN.xls" TargetMode="External"/><Relationship Id="rId32" Type="http://schemas.openxmlformats.org/officeDocument/2006/relationships/hyperlink" Target="../../C:/Documents%20and%20Settings/SKateliev/Local%20Settings/Temp/wz0714/23_tabl_BG_EN.xls" TargetMode="External"/><Relationship Id="rId33" Type="http://schemas.openxmlformats.org/officeDocument/2006/relationships/hyperlink" Target="../../C:/Documents%20and%20Settings/SKateliev/Local%20Settings/Temp/wz0714/23_tabl_BG_EN.xls" TargetMode="External"/><Relationship Id="rId34" Type="http://schemas.openxmlformats.org/officeDocument/2006/relationships/hyperlink" Target="../../C:/Documents%20and%20Settings/SKateliev/Local%20Settings/Temp/wz0714/23_tabl_BG_EN.xls" TargetMode="External"/><Relationship Id="rId35" Type="http://schemas.openxmlformats.org/officeDocument/2006/relationships/hyperlink" Target="../../C:/Documents%20and%20Settings/SKateliev/Local%20Settings/Temp/wz0714/23_tabl_BG_EN.xls" TargetMode="External"/><Relationship Id="rId36" Type="http://schemas.openxmlformats.org/officeDocument/2006/relationships/hyperlink" Target="../../C:/Documents%20and%20Settings/SKateliev/Local%20Settings/Temp/wz0714/23_tabl_BG_EN.xls" TargetMode="External"/><Relationship Id="rId37" Type="http://schemas.openxmlformats.org/officeDocument/2006/relationships/hyperlink" Target="../../C:/Documents%20and%20Settings/SKateliev/Local%20Settings/Temp/wz0714/23_tabl_BG_EN.xls" TargetMode="External"/><Relationship Id="rId38" Type="http://schemas.openxmlformats.org/officeDocument/2006/relationships/hyperlink" Target="../../C:/Documents%20and%20Settings/SKateliev/Local%20Settings/Temp/wz0714/23_tabl_BG_EN.xls" TargetMode="External"/><Relationship Id="rId39" Type="http://schemas.openxmlformats.org/officeDocument/2006/relationships/hyperlink" Target="../../C:/Documents%20and%20Settings/SKateliev/Local%20Settings/Temp/wz0714/23_tabl_BG_EN.xls" TargetMode="External"/><Relationship Id="rId40" Type="http://schemas.openxmlformats.org/officeDocument/2006/relationships/hyperlink" Target="../../C:/Documents%20and%20Settings/SKateliev/Local%20Settings/Temp/wz0714/23_tabl_BG_EN.xls" TargetMode="External"/><Relationship Id="rId41" Type="http://schemas.openxmlformats.org/officeDocument/2006/relationships/hyperlink" Target="../../C:/Documents%20and%20Settings/SKateliev/Local%20Settings/Temp/wz0714/23_tabl_BG_EN.xls" TargetMode="External"/><Relationship Id="rId42" Type="http://schemas.openxmlformats.org/officeDocument/2006/relationships/hyperlink" Target="../../C:/Documents%20and%20Settings/SKateliev/Local%20Settings/Temp/wz0714/23_tabl_BG_EN.xls" TargetMode="External"/><Relationship Id="rId43" Type="http://schemas.openxmlformats.org/officeDocument/2006/relationships/hyperlink" Target="../../C:/Documents%20and%20Settings/SKateliev/Local%20Settings/Temp/wz0714/23_tabl_BG_EN.xls" TargetMode="External"/><Relationship Id="rId44" Type="http://schemas.openxmlformats.org/officeDocument/2006/relationships/hyperlink" Target="../../C:/Documents%20and%20Settings/SKateliev/Local%20Settings/Temp/wz0714/23_tabl_BG_EN.xls" TargetMode="External"/><Relationship Id="rId45" Type="http://schemas.openxmlformats.org/officeDocument/2006/relationships/hyperlink" Target="../../C:/Documents%20and%20Settings/SKateliev/Local%20Settings/Temp/wz0714/23_tabl_BG_EN.xls" TargetMode="External"/><Relationship Id="rId46" Type="http://schemas.openxmlformats.org/officeDocument/2006/relationships/hyperlink" Target="../../C:/Documents%20and%20Settings/SKateliev/Local%20Settings/Temp/wz0714/23_tabl_BG_EN.xls" TargetMode="External"/><Relationship Id="rId47" Type="http://schemas.openxmlformats.org/officeDocument/2006/relationships/hyperlink" Target="../../C:/Documents%20and%20Settings/SKateliev/Local%20Settings/Temp/wz0714/23_tabl_BG_EN.xls" TargetMode="External"/><Relationship Id="rId48" Type="http://schemas.openxmlformats.org/officeDocument/2006/relationships/hyperlink" Target="../../C:/Documents%20and%20Settings/SKateliev/Local%20Settings/Temp/wz0714/23_tabl_BG_EN.xls" TargetMode="External"/><Relationship Id="rId49" Type="http://schemas.openxmlformats.org/officeDocument/2006/relationships/hyperlink" Target="../../C:/Documents%20and%20Settings/SKateliev/Local%20Settings/Temp/wz0714/23_tabl_BG_EN.xls" TargetMode="External"/><Relationship Id="rId50" Type="http://schemas.openxmlformats.org/officeDocument/2006/relationships/hyperlink" Target="../../C:/Documents%20and%20Settings/SKateliev/Local%20Settings/Temp/wz0714/23_tabl_BG_EN.xls" TargetMode="External"/><Relationship Id="rId51" Type="http://schemas.openxmlformats.org/officeDocument/2006/relationships/hyperlink" Target="../../C:/Documents%20and%20Settings/SKateliev/Local%20Settings/Temp/wz0714/23_tabl_BG_EN.xls" TargetMode="External"/><Relationship Id="rId52" Type="http://schemas.openxmlformats.org/officeDocument/2006/relationships/hyperlink" Target="../../C:/Documents%20and%20Settings/SKateliev/Local%20Settings/Temp/wz0714/23_tabl_BG_EN.xls" TargetMode="External"/><Relationship Id="rId53" Type="http://schemas.openxmlformats.org/officeDocument/2006/relationships/hyperlink" Target="../../C:/Documents%20and%20Settings/SKateliev/Local%20Settings/Temp/wz0714/23_tabl_BG_EN.xls" TargetMode="External"/><Relationship Id="rId54" Type="http://schemas.openxmlformats.org/officeDocument/2006/relationships/hyperlink" Target="../../C:/Documents%20and%20Settings/SKateliev/Local%20Settings/Temp/wz0714/23_tabl_BG_EN.xls" TargetMode="External"/><Relationship Id="rId55" Type="http://schemas.openxmlformats.org/officeDocument/2006/relationships/hyperlink" Target="../../C:/Documents%20and%20Settings/SKateliev/Local%20Settings/Temp/wz0714/23_tabl_BG_EN.xls" TargetMode="External"/><Relationship Id="rId56" Type="http://schemas.openxmlformats.org/officeDocument/2006/relationships/hyperlink" Target="../../C:/Documents%20and%20Settings/SKateliev/Local%20Settings/Temp/wz0714/23_tabl_BG_EN.xls" TargetMode="External"/><Relationship Id="rId57" Type="http://schemas.openxmlformats.org/officeDocument/2006/relationships/hyperlink" Target="../../C:/Documents%20and%20Settings/SKateliev/Local%20Settings/Temp/wz0714/23_tabl_BG_EN.xls" TargetMode="External"/><Relationship Id="rId58" Type="http://schemas.openxmlformats.org/officeDocument/2006/relationships/hyperlink" Target="../../C:/Documents%20and%20Settings/SKateliev/Local%20Settings/Temp/wz0714/23_tabl_BG_EN.xls" TargetMode="External"/><Relationship Id="rId59" Type="http://schemas.openxmlformats.org/officeDocument/2006/relationships/hyperlink" Target="../../C:/Documents%20and%20Settings/SKateliev/Local%20Settings/Temp/wz0714/23_tabl_BG_EN.xls" TargetMode="External"/><Relationship Id="rId60" Type="http://schemas.openxmlformats.org/officeDocument/2006/relationships/hyperlink" Target="../../C:/Documents%20and%20Settings/SKateliev/Local%20Settings/Temp/wz0714/23_tabl_BG_EN.xls" TargetMode="External"/><Relationship Id="rId61" Type="http://schemas.openxmlformats.org/officeDocument/2006/relationships/hyperlink" Target="../../C:/Documents%20and%20Settings/SKateliev/Local%20Settings/Temp/wz0714/23_tabl_BG_EN.xls" TargetMode="External"/><Relationship Id="rId62" Type="http://schemas.openxmlformats.org/officeDocument/2006/relationships/hyperlink" Target="../../C:/Documents%20and%20Settings/SKateliev/Local%20Settings/Temp/wz0714/23_tabl_BG_EN.xls" TargetMode="External"/><Relationship Id="rId63" Type="http://schemas.openxmlformats.org/officeDocument/2006/relationships/hyperlink" Target="../../C:/Documents%20and%20Settings/SKateliev/Local%20Settings/Temp/wz0714/23_tabl_BG_EN.xls" TargetMode="External"/><Relationship Id="rId64" Type="http://schemas.openxmlformats.org/officeDocument/2006/relationships/hyperlink" Target="../../C:/Documents%20and%20Settings/SKateliev/Local%20Settings/Temp/wz0714/23_tabl_BG_EN.xls" TargetMode="External"/><Relationship Id="rId65" Type="http://schemas.openxmlformats.org/officeDocument/2006/relationships/hyperlink" Target="../../C:/Documents%20and%20Settings/SKateliev/Local%20Settings/Temp/wz0714/23_tabl_BG_EN.xls" TargetMode="External"/><Relationship Id="rId66" Type="http://schemas.openxmlformats.org/officeDocument/2006/relationships/hyperlink" Target="../../C:/Documents%20and%20Settings/SKateliev/Local%20Settings/Temp/wz0714/23_tabl_BG_EN.xls" TargetMode="External"/><Relationship Id="rId67" Type="http://schemas.openxmlformats.org/officeDocument/2006/relationships/hyperlink" Target="../../C:/Documents%20and%20Settings/SKateliev/Local%20Settings/Temp/wz0714/23_tabl_BG_EN.xls" TargetMode="External"/><Relationship Id="rId68" Type="http://schemas.openxmlformats.org/officeDocument/2006/relationships/hyperlink" Target="../../C:/Documents%20and%20Settings/SKateliev/Local%20Settings/Temp/wz0714/23_tabl_BG_EN.xls" TargetMode="External"/><Relationship Id="rId69" Type="http://schemas.openxmlformats.org/officeDocument/2006/relationships/hyperlink" Target="../../C:/Documents%20and%20Settings/SKateliev/Local%20Settings/Temp/wz0714/23_tabl_BG_EN.xls" TargetMode="External"/><Relationship Id="rId70" Type="http://schemas.openxmlformats.org/officeDocument/2006/relationships/hyperlink" Target="../../C:/Documents%20and%20Settings/SKateliev/Local%20Settings/Temp/wz0714/23_tabl_BG_EN.xls" TargetMode="External"/><Relationship Id="rId71" Type="http://schemas.openxmlformats.org/officeDocument/2006/relationships/hyperlink" Target="../../C:/Documents%20and%20Settings/SKateliev/Local%20Settings/Temp/wz0714/23_tabl_BG_EN.xls" TargetMode="External"/><Relationship Id="rId72" Type="http://schemas.openxmlformats.org/officeDocument/2006/relationships/hyperlink" Target="../../C:/Documents%20and%20Settings/SKateliev/Local%20Settings/Temp/wz0714/23_tabl_BG_EN.xls" TargetMode="External"/><Relationship Id="rId73" Type="http://schemas.openxmlformats.org/officeDocument/2006/relationships/hyperlink" Target="../../C:/Documents%20and%20Settings/SKateliev/Local%20Settings/Temp/wz0714/23_tabl_BG_EN.xls" TargetMode="External"/><Relationship Id="rId74" Type="http://schemas.openxmlformats.org/officeDocument/2006/relationships/hyperlink" Target="../../C:/Documents%20and%20Settings/SKateliev/Local%20Settings/Temp/wz0714/23_tabl_BG_EN.xls" TargetMode="External"/><Relationship Id="rId75" Type="http://schemas.openxmlformats.org/officeDocument/2006/relationships/hyperlink" Target="../../C:/Documents%20and%20Settings/SKateliev/Local%20Settings/Temp/wz0714/23_tabl_BG_EN.xls" TargetMode="External"/><Relationship Id="rId76" Type="http://schemas.openxmlformats.org/officeDocument/2006/relationships/hyperlink" Target="../../C:/Documents%20and%20Settings/SKateliev/Local%20Settings/Temp/wz0714/23_tabl_BG_EN.xls" TargetMode="External"/><Relationship Id="rId77" Type="http://schemas.openxmlformats.org/officeDocument/2006/relationships/hyperlink" Target="../../C:/Documents%20and%20Settings/SKateliev/Local%20Settings/Temp/wz0714/23_tabl_BG_EN.xls" TargetMode="External"/><Relationship Id="rId78" Type="http://schemas.openxmlformats.org/officeDocument/2006/relationships/hyperlink" Target="../../C:/Documents%20and%20Settings/SKateliev/Local%20Settings/Temp/wz0714/23_tabl_BG_EN.xls" TargetMode="External"/><Relationship Id="rId79" Type="http://schemas.openxmlformats.org/officeDocument/2006/relationships/hyperlink" Target="../../C:/Documents%20and%20Settings/SKateliev/Local%20Settings/Temp/wz0714/23_tabl_BG_EN.xls" TargetMode="External"/><Relationship Id="rId80" Type="http://schemas.openxmlformats.org/officeDocument/2006/relationships/hyperlink" Target="../../C:/Documents%20and%20Settings/SKateliev/Local%20Settings/Temp/wz0714/23_tabl_BG_EN.xls" TargetMode="External"/><Relationship Id="rId81" Type="http://schemas.openxmlformats.org/officeDocument/2006/relationships/hyperlink" Target="../../C:/Documents%20and%20Settings/SKateliev/Local%20Settings/Temp/wz0714/23_tabl_BG_EN.xls" TargetMode="External"/><Relationship Id="rId82" Type="http://schemas.openxmlformats.org/officeDocument/2006/relationships/hyperlink" Target="../../C:/Documents%20and%20Settings/SKateliev/Local%20Settings/Temp/wz0714/23_tabl_BG_EN.xls" TargetMode="External"/><Relationship Id="rId83" Type="http://schemas.openxmlformats.org/officeDocument/2006/relationships/hyperlink" Target="../../C:/Documents%20and%20Settings/SKateliev/Local%20Settings/Temp/wz0714/23_tabl_BG_EN.xls" TargetMode="External"/><Relationship Id="rId84" Type="http://schemas.openxmlformats.org/officeDocument/2006/relationships/hyperlink" Target="../../C:/Documents%20and%20Settings/SKateliev/Local%20Settings/Temp/wz0714/23_tabl_BG_EN.xls" TargetMode="External"/><Relationship Id="rId85" Type="http://schemas.openxmlformats.org/officeDocument/2006/relationships/hyperlink" Target="../../C:/Documents%20and%20Settings/SKateliev/Local%20Settings/Temp/wz0714/23_tabl_BG_EN.xls" TargetMode="External"/><Relationship Id="rId86" Type="http://schemas.openxmlformats.org/officeDocument/2006/relationships/hyperlink" Target="../../C:/Documents%20and%20Settings/SKateliev/Local%20Settings/Temp/wz0714/23_tabl_BG_EN.xls" TargetMode="External"/><Relationship Id="rId87" Type="http://schemas.openxmlformats.org/officeDocument/2006/relationships/hyperlink" Target="../../C:/Documents%20and%20Settings/SKateliev/Local%20Settings/Temp/wz0714/23_tabl_BG_EN.xls" TargetMode="External"/><Relationship Id="rId88" Type="http://schemas.openxmlformats.org/officeDocument/2006/relationships/hyperlink" Target="../../C:/Documents%20and%20Settings/SKateliev/Local%20Settings/Temp/wz0714/23_tabl_BG_EN.xls" TargetMode="External"/><Relationship Id="rId89" Type="http://schemas.openxmlformats.org/officeDocument/2006/relationships/hyperlink" Target="../../C:/Documents%20and%20Settings/SKateliev/Local%20Settings/Temp/wz0714/23_tabl_BG_EN.xls" TargetMode="External"/><Relationship Id="rId90" Type="http://schemas.openxmlformats.org/officeDocument/2006/relationships/hyperlink" Target="../../C:/Documents%20and%20Settings/SKateliev/Local%20Settings/Temp/wz0714/23_tabl_BG_EN.xls" TargetMode="External"/><Relationship Id="rId91" Type="http://schemas.openxmlformats.org/officeDocument/2006/relationships/hyperlink" Target="../../C:/Documents%20and%20Settings/SKateliev/Local%20Settings/Temp/wz0714/23_tabl_BG_EN.xls" TargetMode="External"/><Relationship Id="rId92" Type="http://schemas.openxmlformats.org/officeDocument/2006/relationships/hyperlink" Target="../../C:/Documents%20and%20Settings/SKateliev/Local%20Settings/Temp/wz0714/23_tabl_BG_EN.xls" TargetMode="External"/><Relationship Id="rId93" Type="http://schemas.openxmlformats.org/officeDocument/2006/relationships/hyperlink" Target="../../C:/Documents%20and%20Settings/SKateliev/Local%20Settings/Temp/wz0714/23_tabl_BG_EN.xls" TargetMode="External"/><Relationship Id="rId94" Type="http://schemas.openxmlformats.org/officeDocument/2006/relationships/hyperlink" Target="../../C:/Documents%20and%20Settings/SKateliev/Local%20Settings/Temp/wz0714/23_tabl_BG_EN.xls" TargetMode="External"/><Relationship Id="rId95" Type="http://schemas.openxmlformats.org/officeDocument/2006/relationships/hyperlink" Target="../../C:/Documents%20and%20Settings/SKateliev/Local%20Settings/Temp/wz0714/23_tabl_BG_EN.xls" TargetMode="External"/><Relationship Id="rId96" Type="http://schemas.openxmlformats.org/officeDocument/2006/relationships/hyperlink" Target="../../C:/Documents%20and%20Settings/SKateliev/Local%20Settings/Temp/wz0714/23_tabl_BG_EN.xls" TargetMode="External"/><Relationship Id="rId97" Type="http://schemas.openxmlformats.org/officeDocument/2006/relationships/hyperlink" Target="../../C:/Documents%20and%20Settings/SKateliev/Local%20Settings/Temp/wz0714/23_tabl_BG_EN.xls" TargetMode="External"/><Relationship Id="rId98" Type="http://schemas.openxmlformats.org/officeDocument/2006/relationships/hyperlink" Target="../../C:/Documents%20and%20Settings/SKateliev/Local%20Settings/Temp/wz0714/23_tabl_BG_EN.xls" TargetMode="External"/><Relationship Id="rId99" Type="http://schemas.openxmlformats.org/officeDocument/2006/relationships/hyperlink" Target="../../C:/Documents%20and%20Settings/SKateliev/Local%20Settings/Temp/wz0714/23_tabl_BG_EN.xls" TargetMode="External"/><Relationship Id="rId100" Type="http://schemas.openxmlformats.org/officeDocument/2006/relationships/hyperlink" Target="../../C:/Documents%20and%20Settings/SKateliev/Local%20Settings/Temp/wz0714/23_tabl_BG_EN.xls" TargetMode="External"/><Relationship Id="rId101" Type="http://schemas.openxmlformats.org/officeDocument/2006/relationships/hyperlink" Target="../../C:/Documents%20and%20Settings/SKateliev/Local%20Settings/Temp/wz0714/23_tabl_BG_EN.xls" TargetMode="External"/><Relationship Id="rId102" Type="http://schemas.openxmlformats.org/officeDocument/2006/relationships/hyperlink" Target="../../C:/Documents%20and%20Settings/SKateliev/Local%20Settings/Temp/wz0714/23_tabl_BG_EN.xls" TargetMode="External"/><Relationship Id="rId103" Type="http://schemas.openxmlformats.org/officeDocument/2006/relationships/hyperlink" Target="../../C:/Documents%20and%20Settings/SKateliev/Local%20Settings/Temp/wz0714/23_tabl_BG_EN.xls" TargetMode="External"/><Relationship Id="rId104" Type="http://schemas.openxmlformats.org/officeDocument/2006/relationships/hyperlink" Target="../../C:/Documents%20and%20Settings/SKateliev/Local%20Settings/Temp/wz0714/23_tabl_BG_EN.xls" TargetMode="External"/><Relationship Id="rId105" Type="http://schemas.openxmlformats.org/officeDocument/2006/relationships/hyperlink" Target="../../C:/Documents%20and%20Settings/SKateliev/Local%20Settings/Temp/wz0714/23_tabl_BG_EN.xls" TargetMode="External"/><Relationship Id="rId106" Type="http://schemas.openxmlformats.org/officeDocument/2006/relationships/hyperlink" Target="../../C:/Documents%20and%20Settings/SKateliev/Local%20Settings/Temp/wz0714/23_tabl_BG_EN.xls" TargetMode="External"/><Relationship Id="rId107" Type="http://schemas.openxmlformats.org/officeDocument/2006/relationships/hyperlink" Target="../../C:/Documents%20and%20Settings/SKateliev/Local%20Settings/Temp/wz0714/23_tabl_BG_EN.xls" TargetMode="External"/><Relationship Id="rId108" Type="http://schemas.openxmlformats.org/officeDocument/2006/relationships/hyperlink" Target="../../C:/Documents%20and%20Settings/SKateliev/Local%20Settings/Temp/wz0714/23_tabl_BG_EN.xls" TargetMode="External"/><Relationship Id="rId109" Type="http://schemas.openxmlformats.org/officeDocument/2006/relationships/hyperlink" Target="../../C:/Documents%20and%20Settings/SKateliev/Local%20Settings/Temp/wz0714/23_tabl_BG_EN.xls" TargetMode="External"/><Relationship Id="rId110" Type="http://schemas.openxmlformats.org/officeDocument/2006/relationships/hyperlink" Target="../../C:/Documents%20and%20Settings/SKateliev/Local%20Settings/Temp/wz0714/23_tabl_BG_EN.xls" TargetMode="External"/><Relationship Id="rId111" Type="http://schemas.openxmlformats.org/officeDocument/2006/relationships/hyperlink" Target="../../C:/Documents%20and%20Settings/SKateliev/Local%20Settings/Temp/wz0714/23_tabl_BG_EN.xls" TargetMode="External"/><Relationship Id="rId112" Type="http://schemas.openxmlformats.org/officeDocument/2006/relationships/hyperlink" Target="../../C:/Documents%20and%20Settings/SKateliev/Local%20Settings/Temp/wz0714/23_tabl_BG_EN.xls" TargetMode="External"/><Relationship Id="rId113" Type="http://schemas.openxmlformats.org/officeDocument/2006/relationships/hyperlink" Target="../../C:/Documents%20and%20Settings/SKateliev/Local%20Settings/Temp/wz0714/23_tabl_BG_EN.xls" TargetMode="External"/><Relationship Id="rId114" Type="http://schemas.openxmlformats.org/officeDocument/2006/relationships/hyperlink" Target="../../C:/Documents%20and%20Settings/SKateliev/Local%20Settings/Temp/wz0714/23_tabl_BG_EN.xls" TargetMode="External"/><Relationship Id="rId115" Type="http://schemas.openxmlformats.org/officeDocument/2006/relationships/hyperlink" Target="../../C:/Documents%20and%20Settings/SKateliev/Local%20Settings/Temp/wz0714/23_tabl_BG_EN.xls" TargetMode="External"/><Relationship Id="rId116" Type="http://schemas.openxmlformats.org/officeDocument/2006/relationships/hyperlink" Target="../../C:/Documents%20and%20Settings/SKateliev/Local%20Settings/Temp/wz0714/23_tabl_BG_EN.xls" TargetMode="External"/><Relationship Id="rId117" Type="http://schemas.openxmlformats.org/officeDocument/2006/relationships/hyperlink" Target="../../C:/Documents%20and%20Settings/SKateliev/Local%20Settings/Temp/wz0714/23_tabl_BG_EN.xls" TargetMode="External"/><Relationship Id="rId118" Type="http://schemas.openxmlformats.org/officeDocument/2006/relationships/hyperlink" Target="../../C:/Documents%20and%20Settings/SKateliev/Local%20Settings/Temp/wz0714/23_tabl_BG_EN.xls" TargetMode="External"/><Relationship Id="rId119" Type="http://schemas.openxmlformats.org/officeDocument/2006/relationships/hyperlink" Target="../../C:/Documents%20and%20Settings/SKateliev/Local%20Settings/Temp/wz0714/23_tabl_BG_EN.xls" TargetMode="External"/><Relationship Id="rId120" Type="http://schemas.openxmlformats.org/officeDocument/2006/relationships/hyperlink" Target="../../C:/Documents%20and%20Settings/SKateliev/Local%20Settings/Temp/wz0714/23_tabl_BG_EN.xls" TargetMode="External"/><Relationship Id="rId121" Type="http://schemas.openxmlformats.org/officeDocument/2006/relationships/hyperlink" Target="../../C:/Documents%20and%20Settings/SKateliev/Local%20Settings/Temp/wz0714/23_tabl_BG_EN.xls" TargetMode="External"/><Relationship Id="rId122" Type="http://schemas.openxmlformats.org/officeDocument/2006/relationships/hyperlink" Target="../../C:/Documents%20and%20Settings/SKateliev/Local%20Settings/Temp/wz0714/23_tabl_BG_EN.xls" TargetMode="External"/><Relationship Id="rId123" Type="http://schemas.openxmlformats.org/officeDocument/2006/relationships/hyperlink" Target="../../C:/Documents%20and%20Settings/SKateliev/Local%20Settings/Temp/wz0714/23_tabl_BG_EN.xls" TargetMode="External"/><Relationship Id="rId124" Type="http://schemas.openxmlformats.org/officeDocument/2006/relationships/hyperlink" Target="../../C:/Documents%20and%20Settings/SKateliev/Local%20Settings/Temp/wz0714/23_tabl_BG_EN.xls" TargetMode="External"/><Relationship Id="rId125" Type="http://schemas.openxmlformats.org/officeDocument/2006/relationships/hyperlink" Target="../../C:/Documents%20and%20Settings/SKateliev/Local%20Settings/Temp/wz0714/23_tabl_BG_EN.xls" TargetMode="External"/><Relationship Id="rId126" Type="http://schemas.openxmlformats.org/officeDocument/2006/relationships/hyperlink" Target="../../C:/Documents%20and%20Settings/SKateliev/Local%20Settings/Temp/wz0714/23_tabl_BG_EN.xls" TargetMode="External"/><Relationship Id="rId127" Type="http://schemas.openxmlformats.org/officeDocument/2006/relationships/hyperlink" Target="../../C:/Documents%20and%20Settings/SKateliev/Local%20Settings/Temp/wz0714/23_tabl_BG_EN.xls" TargetMode="External"/><Relationship Id="rId128" Type="http://schemas.openxmlformats.org/officeDocument/2006/relationships/hyperlink" Target="../../C:/Documents%20and%20Settings/SKateliev/Local%20Settings/Temp/wz0714/23_tabl_BG_EN.xls" TargetMode="External"/><Relationship Id="rId129" Type="http://schemas.openxmlformats.org/officeDocument/2006/relationships/hyperlink" Target="../../C:/Documents%20and%20Settings/SKateliev/Local%20Settings/Temp/wz0714/23_tabl_BG_EN.xls" TargetMode="External"/><Relationship Id="rId130" Type="http://schemas.openxmlformats.org/officeDocument/2006/relationships/hyperlink" Target="../../C:/Documents%20and%20Settings/SKateliev/Local%20Settings/Temp/wz0714/23_tabl_BG_EN.xls" TargetMode="External"/><Relationship Id="rId131" Type="http://schemas.openxmlformats.org/officeDocument/2006/relationships/hyperlink" Target="../../C:/Documents%20and%20Settings/SKateliev/Local%20Settings/Temp/wz0714/23_tabl_BG_EN.xls" TargetMode="External"/><Relationship Id="rId132" Type="http://schemas.openxmlformats.org/officeDocument/2006/relationships/hyperlink" Target="../../C:/Documents%20and%20Settings/SKateliev/Local%20Settings/Temp/wz0714/23_tabl_BG_EN.xl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cuments%20and%20Settings/SKateliev/Local%20Settings/Temp/wz0714/23_tabl_BG_EN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124.99"/>
    <col collapsed="false" customWidth="true" hidden="false" outlineLevel="0" max="4" min="4" style="0" width="57.7"/>
  </cols>
  <sheetData>
    <row r="1" customFormat="false" ht="15" hidden="false" customHeight="false" outlineLevel="0" collapsed="false">
      <c r="A1" s="2" t="n">
        <v>3</v>
      </c>
      <c r="B1" s="3" t="s">
        <v>0</v>
      </c>
    </row>
    <row r="2" customFormat="false" ht="15" hidden="false" customHeight="false" outlineLevel="0" collapsed="false">
      <c r="A2" s="2" t="n">
        <v>3</v>
      </c>
      <c r="B2" s="3" t="s">
        <v>1</v>
      </c>
    </row>
    <row r="3" customFormat="false" ht="15" hidden="false" customHeight="false" outlineLevel="0" collapsed="false">
      <c r="A3" s="4"/>
      <c r="B3" s="5"/>
    </row>
    <row r="4" customFormat="false" ht="15" hidden="false" customHeight="false" outlineLevel="0" collapsed="false">
      <c r="A4" s="6" t="s">
        <v>2</v>
      </c>
      <c r="B4" s="7" t="str">
        <f aca="false">'3.1'!B3</f>
        <v>ОБРАЗОВАТЕЛНО РАВНИЩЕ НА НАСЕЛЕНИЕТО НА ВЪЗРАСТ 25 - 64 Г. ПО ПОЛ, ВЪЗРАСТ, СТАТУС В ЗАЕТОСТТА И МЕСТОЖИВЕЕНЕ</v>
      </c>
    </row>
    <row r="5" customFormat="false" ht="15" hidden="false" customHeight="false" outlineLevel="0" collapsed="false">
      <c r="A5" s="6"/>
      <c r="B5" s="7" t="str">
        <f aca="false">'3.1'!B4</f>
        <v>EDUCATIONAL ATTAINMENT OF THE POPULATION AGED 25 - 64 BY SEX, AGE, LABOUR STATUS AND RESIDENCE</v>
      </c>
      <c r="D5" s="8"/>
    </row>
    <row r="6" customFormat="false" ht="26.25" hidden="false" customHeight="false" outlineLevel="0" collapsed="false">
      <c r="A6" s="6" t="s">
        <v>3</v>
      </c>
      <c r="B6" s="9" t="s">
        <v>4</v>
      </c>
    </row>
    <row r="7" customFormat="false" ht="15" hidden="false" customHeight="false" outlineLevel="0" collapsed="false">
      <c r="A7" s="6"/>
      <c r="B7" s="9" t="s">
        <v>5</v>
      </c>
    </row>
    <row r="8" customFormat="false" ht="26.25" hidden="false" customHeight="false" outlineLevel="0" collapsed="false">
      <c r="A8" s="6" t="s">
        <v>6</v>
      </c>
      <c r="B8" s="9" t="s">
        <v>7</v>
      </c>
    </row>
    <row r="9" customFormat="false" ht="15" hidden="false" customHeight="false" outlineLevel="0" collapsed="false">
      <c r="A9" s="6"/>
      <c r="B9" s="9" t="s">
        <v>8</v>
      </c>
    </row>
    <row r="10" customFormat="false" ht="15" hidden="false" customHeight="false" outlineLevel="0" collapsed="false">
      <c r="A10" s="6" t="s">
        <v>9</v>
      </c>
      <c r="B10" s="9" t="s">
        <v>10</v>
      </c>
    </row>
    <row r="11" customFormat="false" ht="15" hidden="false" customHeight="false" outlineLevel="0" collapsed="false">
      <c r="A11" s="6"/>
      <c r="B11" s="9" t="s">
        <v>11</v>
      </c>
    </row>
    <row r="12" customFormat="false" ht="15" hidden="false" customHeight="false" outlineLevel="0" collapsed="false">
      <c r="A12" s="6" t="s">
        <v>12</v>
      </c>
      <c r="B12" s="9" t="s">
        <v>13</v>
      </c>
    </row>
    <row r="13" customFormat="false" ht="15" hidden="false" customHeight="false" outlineLevel="0" collapsed="false">
      <c r="A13" s="6"/>
      <c r="B13" s="9" t="s">
        <v>14</v>
      </c>
    </row>
    <row r="14" customFormat="false" ht="15" hidden="false" customHeight="false" outlineLevel="0" collapsed="false">
      <c r="A14" s="6" t="s">
        <v>15</v>
      </c>
      <c r="B14" s="9" t="s">
        <v>16</v>
      </c>
    </row>
    <row r="15" customFormat="false" ht="15" hidden="false" customHeight="false" outlineLevel="0" collapsed="false">
      <c r="A15" s="6"/>
      <c r="B15" s="9" t="s">
        <v>17</v>
      </c>
    </row>
    <row r="16" customFormat="false" ht="15" hidden="false" customHeight="false" outlineLevel="0" collapsed="false">
      <c r="A16" s="6" t="s">
        <v>18</v>
      </c>
      <c r="B16" s="9" t="s">
        <v>19</v>
      </c>
    </row>
    <row r="17" customFormat="false" ht="15" hidden="false" customHeight="false" outlineLevel="0" collapsed="false">
      <c r="A17" s="6"/>
      <c r="B17" s="9" t="s">
        <v>20</v>
      </c>
    </row>
    <row r="18" customFormat="false" ht="15" hidden="false" customHeight="false" outlineLevel="0" collapsed="false">
      <c r="A18" s="6" t="s">
        <v>21</v>
      </c>
      <c r="B18" s="9" t="s">
        <v>22</v>
      </c>
    </row>
    <row r="19" customFormat="false" ht="15" hidden="false" customHeight="false" outlineLevel="0" collapsed="false">
      <c r="A19" s="6"/>
      <c r="B19" s="9" t="s">
        <v>23</v>
      </c>
    </row>
    <row r="20" customFormat="false" ht="15" hidden="false" customHeight="false" outlineLevel="0" collapsed="false">
      <c r="A20" s="6" t="s">
        <v>24</v>
      </c>
      <c r="B20" s="9" t="s">
        <v>25</v>
      </c>
    </row>
    <row r="21" customFormat="false" ht="15" hidden="false" customHeight="false" outlineLevel="0" collapsed="false">
      <c r="A21" s="6"/>
      <c r="B21" s="9" t="s">
        <v>26</v>
      </c>
    </row>
    <row r="22" customFormat="false" ht="15" hidden="false" customHeight="false" outlineLevel="0" collapsed="false">
      <c r="A22" s="6" t="s">
        <v>27</v>
      </c>
      <c r="B22" s="9" t="s">
        <v>28</v>
      </c>
    </row>
    <row r="23" customFormat="false" ht="15" hidden="false" customHeight="false" outlineLevel="0" collapsed="false">
      <c r="A23" s="6"/>
      <c r="B23" s="9" t="s">
        <v>29</v>
      </c>
    </row>
    <row r="24" customFormat="false" ht="26.25" hidden="false" customHeight="false" outlineLevel="0" collapsed="false">
      <c r="A24" s="6" t="s">
        <v>30</v>
      </c>
      <c r="B24" s="9" t="s">
        <v>31</v>
      </c>
    </row>
    <row r="25" customFormat="false" ht="15" hidden="false" customHeight="false" outlineLevel="0" collapsed="false">
      <c r="A25" s="6"/>
      <c r="B25" s="9" t="s">
        <v>32</v>
      </c>
    </row>
    <row r="26" customFormat="false" ht="26.25" hidden="false" customHeight="false" outlineLevel="0" collapsed="false">
      <c r="A26" s="6" t="s">
        <v>33</v>
      </c>
      <c r="B26" s="9" t="s">
        <v>34</v>
      </c>
    </row>
    <row r="27" customFormat="false" ht="15" hidden="false" customHeight="false" outlineLevel="0" collapsed="false">
      <c r="A27" s="6"/>
      <c r="B27" s="9" t="s">
        <v>35</v>
      </c>
    </row>
    <row r="28" customFormat="false" ht="15" hidden="false" customHeight="false" outlineLevel="0" collapsed="false">
      <c r="A28" s="6" t="s">
        <v>36</v>
      </c>
      <c r="B28" s="9" t="s">
        <v>37</v>
      </c>
    </row>
    <row r="29" customFormat="false" ht="15" hidden="false" customHeight="false" outlineLevel="0" collapsed="false">
      <c r="A29" s="6"/>
      <c r="B29" s="9" t="s">
        <v>38</v>
      </c>
    </row>
    <row r="30" customFormat="false" ht="15" hidden="false" customHeight="false" outlineLevel="0" collapsed="false">
      <c r="A30" s="6" t="s">
        <v>39</v>
      </c>
      <c r="B30" s="9" t="s">
        <v>40</v>
      </c>
    </row>
    <row r="31" customFormat="false" ht="15" hidden="false" customHeight="false" outlineLevel="0" collapsed="false">
      <c r="A31" s="6"/>
      <c r="B31" s="9" t="s">
        <v>41</v>
      </c>
    </row>
    <row r="32" customFormat="false" ht="15" hidden="false" customHeight="false" outlineLevel="0" collapsed="false">
      <c r="A32" s="6" t="s">
        <v>42</v>
      </c>
      <c r="B32" s="9" t="s">
        <v>43</v>
      </c>
    </row>
    <row r="33" customFormat="false" ht="15" hidden="false" customHeight="false" outlineLevel="0" collapsed="false">
      <c r="A33" s="6"/>
      <c r="B33" s="9" t="s">
        <v>44</v>
      </c>
    </row>
    <row r="34" customFormat="false" ht="26.25" hidden="false" customHeight="false" outlineLevel="0" collapsed="false">
      <c r="A34" s="6" t="s">
        <v>45</v>
      </c>
      <c r="B34" s="9" t="s">
        <v>46</v>
      </c>
    </row>
    <row r="35" customFormat="false" ht="15" hidden="false" customHeight="false" outlineLevel="0" collapsed="false">
      <c r="A35" s="6"/>
      <c r="B35" s="9" t="s">
        <v>47</v>
      </c>
    </row>
    <row r="36" customFormat="false" ht="15" hidden="false" customHeight="false" outlineLevel="0" collapsed="false">
      <c r="A36" s="6" t="s">
        <v>48</v>
      </c>
      <c r="B36" s="9" t="s">
        <v>49</v>
      </c>
    </row>
    <row r="37" customFormat="false" ht="15" hidden="false" customHeight="false" outlineLevel="0" collapsed="false">
      <c r="A37" s="6"/>
      <c r="B37" s="9" t="s">
        <v>50</v>
      </c>
    </row>
    <row r="38" customFormat="false" ht="26.25" hidden="false" customHeight="false" outlineLevel="0" collapsed="false">
      <c r="A38" s="6" t="s">
        <v>51</v>
      </c>
      <c r="B38" s="9" t="s">
        <v>52</v>
      </c>
    </row>
    <row r="39" customFormat="false" ht="15" hidden="false" customHeight="false" outlineLevel="0" collapsed="false">
      <c r="A39" s="6"/>
      <c r="B39" s="9" t="s">
        <v>53</v>
      </c>
    </row>
    <row r="40" customFormat="false" ht="26.25" hidden="false" customHeight="false" outlineLevel="0" collapsed="false">
      <c r="A40" s="6" t="s">
        <v>54</v>
      </c>
      <c r="B40" s="9" t="s">
        <v>55</v>
      </c>
    </row>
    <row r="41" customFormat="false" ht="15" hidden="false" customHeight="false" outlineLevel="0" collapsed="false">
      <c r="A41" s="6"/>
      <c r="B41" s="9" t="s">
        <v>56</v>
      </c>
    </row>
    <row r="42" customFormat="false" ht="26.25" hidden="false" customHeight="false" outlineLevel="0" collapsed="false">
      <c r="A42" s="6" t="s">
        <v>57</v>
      </c>
      <c r="B42" s="9" t="s">
        <v>58</v>
      </c>
    </row>
    <row r="43" customFormat="false" ht="26.25" hidden="false" customHeight="false" outlineLevel="0" collapsed="false">
      <c r="A43" s="6"/>
      <c r="B43" s="9" t="s">
        <v>59</v>
      </c>
    </row>
    <row r="44" customFormat="false" ht="26.25" hidden="false" customHeight="false" outlineLevel="0" collapsed="false">
      <c r="A44" s="6" t="s">
        <v>60</v>
      </c>
      <c r="B44" s="9" t="s">
        <v>61</v>
      </c>
    </row>
    <row r="45" customFormat="false" ht="15" hidden="false" customHeight="false" outlineLevel="0" collapsed="false">
      <c r="A45" s="6"/>
      <c r="B45" s="9" t="s">
        <v>62</v>
      </c>
    </row>
    <row r="46" customFormat="false" ht="15" hidden="false" customHeight="false" outlineLevel="0" collapsed="false">
      <c r="A46" s="6" t="s">
        <v>63</v>
      </c>
      <c r="B46" s="9" t="s">
        <v>64</v>
      </c>
    </row>
    <row r="47" customFormat="false" ht="15" hidden="false" customHeight="false" outlineLevel="0" collapsed="false">
      <c r="A47" s="6"/>
      <c r="B47" s="9" t="s">
        <v>65</v>
      </c>
    </row>
    <row r="48" customFormat="false" ht="26.25" hidden="false" customHeight="false" outlineLevel="0" collapsed="false">
      <c r="A48" s="6" t="s">
        <v>66</v>
      </c>
      <c r="B48" s="9" t="s">
        <v>67</v>
      </c>
    </row>
    <row r="49" customFormat="false" ht="26.25" hidden="false" customHeight="false" outlineLevel="0" collapsed="false">
      <c r="A49" s="6"/>
      <c r="B49" s="9" t="s">
        <v>68</v>
      </c>
    </row>
    <row r="50" customFormat="false" ht="15" hidden="false" customHeight="false" outlineLevel="0" collapsed="false">
      <c r="A50" s="6" t="s">
        <v>69</v>
      </c>
      <c r="B50" s="9" t="s">
        <v>70</v>
      </c>
    </row>
    <row r="51" customFormat="false" ht="15" hidden="false" customHeight="false" outlineLevel="0" collapsed="false">
      <c r="A51" s="6"/>
      <c r="B51" s="9" t="s">
        <v>71</v>
      </c>
    </row>
    <row r="52" customFormat="false" ht="26.25" hidden="false" customHeight="false" outlineLevel="0" collapsed="false">
      <c r="A52" s="6" t="s">
        <v>72</v>
      </c>
      <c r="B52" s="9" t="s">
        <v>73</v>
      </c>
    </row>
    <row r="53" customFormat="false" ht="26.25" hidden="false" customHeight="false" outlineLevel="0" collapsed="false">
      <c r="A53" s="6"/>
      <c r="B53" s="9" t="s">
        <v>74</v>
      </c>
    </row>
    <row r="54" customFormat="false" ht="26.25" hidden="false" customHeight="false" outlineLevel="0" collapsed="false">
      <c r="A54" s="6" t="s">
        <v>75</v>
      </c>
      <c r="B54" s="9" t="s">
        <v>76</v>
      </c>
    </row>
    <row r="55" customFormat="false" ht="26.25" hidden="false" customHeight="false" outlineLevel="0" collapsed="false">
      <c r="A55" s="6"/>
      <c r="B55" s="9" t="s">
        <v>77</v>
      </c>
    </row>
    <row r="56" customFormat="false" ht="26.25" hidden="false" customHeight="false" outlineLevel="0" collapsed="false">
      <c r="A56" s="6" t="s">
        <v>78</v>
      </c>
      <c r="B56" s="9" t="s">
        <v>79</v>
      </c>
    </row>
    <row r="57" customFormat="false" ht="26.25" hidden="false" customHeight="false" outlineLevel="0" collapsed="false">
      <c r="A57" s="6"/>
      <c r="B57" s="9" t="s">
        <v>80</v>
      </c>
    </row>
    <row r="58" customFormat="false" ht="26.25" hidden="false" customHeight="false" outlineLevel="0" collapsed="false">
      <c r="A58" s="6" t="s">
        <v>81</v>
      </c>
      <c r="B58" s="9" t="s">
        <v>82</v>
      </c>
    </row>
    <row r="59" customFormat="false" ht="26.25" hidden="false" customHeight="false" outlineLevel="0" collapsed="false">
      <c r="A59" s="6"/>
      <c r="B59" s="9" t="s">
        <v>83</v>
      </c>
    </row>
    <row r="60" customFormat="false" ht="26.25" hidden="false" customHeight="false" outlineLevel="0" collapsed="false">
      <c r="A60" s="6" t="s">
        <v>84</v>
      </c>
      <c r="B60" s="9" t="s">
        <v>85</v>
      </c>
    </row>
    <row r="61" customFormat="false" ht="26.25" hidden="false" customHeight="false" outlineLevel="0" collapsed="false">
      <c r="A61" s="6"/>
      <c r="B61" s="9" t="s">
        <v>86</v>
      </c>
    </row>
    <row r="62" customFormat="false" ht="26.25" hidden="false" customHeight="false" outlineLevel="0" collapsed="false">
      <c r="A62" s="6" t="s">
        <v>87</v>
      </c>
      <c r="B62" s="9" t="s">
        <v>88</v>
      </c>
    </row>
    <row r="63" customFormat="false" ht="26.25" hidden="false" customHeight="false" outlineLevel="0" collapsed="false">
      <c r="A63" s="6"/>
      <c r="B63" s="9" t="s">
        <v>89</v>
      </c>
    </row>
    <row r="64" customFormat="false" ht="26.25" hidden="false" customHeight="false" outlineLevel="0" collapsed="false">
      <c r="A64" s="6" t="s">
        <v>90</v>
      </c>
      <c r="B64" s="9" t="s">
        <v>91</v>
      </c>
    </row>
    <row r="65" customFormat="false" ht="26.25" hidden="false" customHeight="false" outlineLevel="0" collapsed="false">
      <c r="A65" s="6"/>
      <c r="B65" s="9" t="s">
        <v>92</v>
      </c>
    </row>
    <row r="66" customFormat="false" ht="26.25" hidden="false" customHeight="false" outlineLevel="0" collapsed="false">
      <c r="A66" s="6" t="s">
        <v>93</v>
      </c>
      <c r="B66" s="9" t="s">
        <v>94</v>
      </c>
    </row>
    <row r="67" customFormat="false" ht="15" hidden="false" customHeight="false" outlineLevel="0" collapsed="false">
      <c r="A67" s="6"/>
      <c r="B67" s="9" t="s">
        <v>95</v>
      </c>
    </row>
    <row r="68" customFormat="false" ht="15" hidden="false" customHeight="false" outlineLevel="0" collapsed="false">
      <c r="A68" s="6" t="s">
        <v>96</v>
      </c>
      <c r="B68" s="9" t="s">
        <v>97</v>
      </c>
    </row>
    <row r="69" customFormat="false" ht="15" hidden="false" customHeight="false" outlineLevel="0" collapsed="false">
      <c r="A69" s="6"/>
      <c r="B69" s="9" t="s">
        <v>98</v>
      </c>
    </row>
    <row r="70" customFormat="false" ht="15" hidden="false" customHeight="false" outlineLevel="0" collapsed="false">
      <c r="A70" s="6" t="s">
        <v>99</v>
      </c>
      <c r="B70" s="9" t="s">
        <v>100</v>
      </c>
    </row>
    <row r="71" customFormat="false" ht="15" hidden="false" customHeight="false" outlineLevel="0" collapsed="false">
      <c r="A71" s="6"/>
      <c r="B71" s="9" t="s">
        <v>101</v>
      </c>
    </row>
    <row r="72" customFormat="false" ht="15" hidden="false" customHeight="false" outlineLevel="0" collapsed="false">
      <c r="A72" s="6" t="s">
        <v>102</v>
      </c>
      <c r="B72" s="9" t="s">
        <v>103</v>
      </c>
    </row>
    <row r="73" customFormat="false" ht="15" hidden="false" customHeight="false" outlineLevel="0" collapsed="false">
      <c r="A73" s="6"/>
      <c r="B73" s="9" t="s">
        <v>104</v>
      </c>
    </row>
    <row r="74" customFormat="false" ht="15" hidden="false" customHeight="false" outlineLevel="0" collapsed="false">
      <c r="A74" s="6" t="s">
        <v>105</v>
      </c>
      <c r="B74" s="9" t="s">
        <v>106</v>
      </c>
    </row>
    <row r="75" customFormat="false" ht="15" hidden="false" customHeight="false" outlineLevel="0" collapsed="false">
      <c r="A75" s="6"/>
      <c r="B75" s="9" t="s">
        <v>107</v>
      </c>
    </row>
    <row r="76" customFormat="false" ht="15" hidden="false" customHeight="false" outlineLevel="0" collapsed="false">
      <c r="A76" s="6" t="s">
        <v>108</v>
      </c>
      <c r="B76" s="9" t="s">
        <v>109</v>
      </c>
    </row>
    <row r="77" customFormat="false" ht="15" hidden="false" customHeight="false" outlineLevel="0" collapsed="false">
      <c r="A77" s="6"/>
      <c r="B77" s="9" t="s">
        <v>110</v>
      </c>
    </row>
    <row r="78" customFormat="false" ht="15" hidden="false" customHeight="false" outlineLevel="0" collapsed="false">
      <c r="A78" s="6" t="s">
        <v>111</v>
      </c>
      <c r="B78" s="9" t="s">
        <v>112</v>
      </c>
    </row>
    <row r="79" customFormat="false" ht="15" hidden="false" customHeight="false" outlineLevel="0" collapsed="false">
      <c r="A79" s="6"/>
      <c r="B79" s="9" t="s">
        <v>113</v>
      </c>
    </row>
    <row r="80" customFormat="false" ht="26.25" hidden="false" customHeight="false" outlineLevel="0" collapsed="false">
      <c r="A80" s="6" t="s">
        <v>114</v>
      </c>
      <c r="B80" s="9" t="s">
        <v>115</v>
      </c>
    </row>
    <row r="81" customFormat="false" ht="15" hidden="false" customHeight="false" outlineLevel="0" collapsed="false">
      <c r="A81" s="6"/>
      <c r="B81" s="9" t="s">
        <v>116</v>
      </c>
    </row>
    <row r="82" customFormat="false" ht="26.25" hidden="false" customHeight="false" outlineLevel="0" collapsed="false">
      <c r="A82" s="6" t="s">
        <v>117</v>
      </c>
      <c r="B82" s="9" t="s">
        <v>118</v>
      </c>
    </row>
    <row r="83" customFormat="false" ht="15" hidden="false" customHeight="false" outlineLevel="0" collapsed="false">
      <c r="A83" s="6"/>
      <c r="B83" s="9" t="s">
        <v>119</v>
      </c>
    </row>
    <row r="84" customFormat="false" ht="15" hidden="false" customHeight="false" outlineLevel="0" collapsed="false">
      <c r="A84" s="6" t="s">
        <v>120</v>
      </c>
      <c r="B84" s="9" t="s">
        <v>121</v>
      </c>
    </row>
    <row r="85" customFormat="false" ht="15" hidden="false" customHeight="false" outlineLevel="0" collapsed="false">
      <c r="A85" s="6"/>
      <c r="B85" s="9" t="s">
        <v>122</v>
      </c>
    </row>
    <row r="86" customFormat="false" ht="15" hidden="false" customHeight="false" outlineLevel="0" collapsed="false">
      <c r="A86" s="6" t="s">
        <v>123</v>
      </c>
      <c r="B86" s="9" t="s">
        <v>124</v>
      </c>
    </row>
    <row r="87" customFormat="false" ht="15" hidden="false" customHeight="false" outlineLevel="0" collapsed="false">
      <c r="A87" s="6"/>
      <c r="B87" s="9" t="s">
        <v>125</v>
      </c>
    </row>
    <row r="88" customFormat="false" ht="15" hidden="false" customHeight="false" outlineLevel="0" collapsed="false">
      <c r="A88" s="6" t="s">
        <v>126</v>
      </c>
      <c r="B88" s="9" t="s">
        <v>127</v>
      </c>
    </row>
    <row r="89" customFormat="false" ht="15" hidden="false" customHeight="false" outlineLevel="0" collapsed="false">
      <c r="A89" s="6"/>
      <c r="B89" s="9" t="s">
        <v>128</v>
      </c>
    </row>
    <row r="90" customFormat="false" ht="15" hidden="false" customHeight="false" outlineLevel="0" collapsed="false">
      <c r="A90" s="6" t="s">
        <v>129</v>
      </c>
      <c r="B90" s="9" t="s">
        <v>130</v>
      </c>
    </row>
    <row r="91" customFormat="false" ht="15" hidden="false" customHeight="false" outlineLevel="0" collapsed="false">
      <c r="A91" s="6"/>
      <c r="B91" s="9" t="s">
        <v>131</v>
      </c>
    </row>
    <row r="92" customFormat="false" ht="15" hidden="false" customHeight="false" outlineLevel="0" collapsed="false">
      <c r="A92" s="6" t="s">
        <v>132</v>
      </c>
      <c r="B92" s="9" t="s">
        <v>133</v>
      </c>
    </row>
    <row r="93" customFormat="false" ht="15" hidden="false" customHeight="false" outlineLevel="0" collapsed="false">
      <c r="A93" s="6"/>
      <c r="B93" s="9" t="s">
        <v>134</v>
      </c>
    </row>
    <row r="94" customFormat="false" ht="15" hidden="false" customHeight="false" outlineLevel="0" collapsed="false">
      <c r="A94" s="6" t="s">
        <v>135</v>
      </c>
      <c r="B94" s="9" t="s">
        <v>136</v>
      </c>
    </row>
    <row r="95" customFormat="false" ht="15" hidden="false" customHeight="false" outlineLevel="0" collapsed="false">
      <c r="A95" s="6"/>
      <c r="B95" s="9" t="s">
        <v>137</v>
      </c>
    </row>
    <row r="96" customFormat="false" ht="15" hidden="false" customHeight="false" outlineLevel="0" collapsed="false">
      <c r="A96" s="6" t="s">
        <v>138</v>
      </c>
      <c r="B96" s="9" t="s">
        <v>139</v>
      </c>
    </row>
    <row r="97" customFormat="false" ht="15" hidden="false" customHeight="false" outlineLevel="0" collapsed="false">
      <c r="A97" s="6"/>
      <c r="B97" s="9" t="s">
        <v>140</v>
      </c>
    </row>
    <row r="98" customFormat="false" ht="15" hidden="false" customHeight="false" outlineLevel="0" collapsed="false">
      <c r="A98" s="6" t="s">
        <v>141</v>
      </c>
      <c r="B98" s="9" t="s">
        <v>142</v>
      </c>
    </row>
    <row r="99" customFormat="false" ht="15" hidden="false" customHeight="false" outlineLevel="0" collapsed="false">
      <c r="A99" s="6"/>
      <c r="B99" s="9" t="s">
        <v>143</v>
      </c>
    </row>
    <row r="100" customFormat="false" ht="15" hidden="false" customHeight="false" outlineLevel="0" collapsed="false">
      <c r="A100" s="6" t="s">
        <v>144</v>
      </c>
      <c r="B100" s="9" t="s">
        <v>145</v>
      </c>
    </row>
    <row r="101" customFormat="false" ht="15" hidden="false" customHeight="false" outlineLevel="0" collapsed="false">
      <c r="A101" s="6"/>
      <c r="B101" s="9" t="s">
        <v>146</v>
      </c>
    </row>
    <row r="102" customFormat="false" ht="15" hidden="false" customHeight="false" outlineLevel="0" collapsed="false">
      <c r="A102" s="6" t="s">
        <v>147</v>
      </c>
      <c r="B102" s="9" t="s">
        <v>148</v>
      </c>
    </row>
    <row r="103" customFormat="false" ht="15" hidden="false" customHeight="false" outlineLevel="0" collapsed="false">
      <c r="A103" s="6"/>
      <c r="B103" s="9" t="s">
        <v>149</v>
      </c>
    </row>
    <row r="104" customFormat="false" ht="15" hidden="false" customHeight="false" outlineLevel="0" collapsed="false">
      <c r="A104" s="6" t="s">
        <v>150</v>
      </c>
      <c r="B104" s="9" t="s">
        <v>151</v>
      </c>
    </row>
    <row r="105" customFormat="false" ht="15" hidden="false" customHeight="false" outlineLevel="0" collapsed="false">
      <c r="A105" s="6"/>
      <c r="B105" s="9" t="s">
        <v>152</v>
      </c>
    </row>
    <row r="106" customFormat="false" ht="26.25" hidden="false" customHeight="false" outlineLevel="0" collapsed="false">
      <c r="A106" s="6" t="s">
        <v>153</v>
      </c>
      <c r="B106" s="9" t="s">
        <v>154</v>
      </c>
    </row>
    <row r="107" customFormat="false" ht="15" hidden="false" customHeight="false" outlineLevel="0" collapsed="false">
      <c r="A107" s="6"/>
      <c r="B107" s="9" t="s">
        <v>155</v>
      </c>
    </row>
    <row r="108" customFormat="false" ht="26.25" hidden="false" customHeight="false" outlineLevel="0" collapsed="false">
      <c r="A108" s="6" t="s">
        <v>156</v>
      </c>
      <c r="B108" s="9" t="s">
        <v>157</v>
      </c>
    </row>
    <row r="109" customFormat="false" ht="15" hidden="false" customHeight="false" outlineLevel="0" collapsed="false">
      <c r="A109" s="6"/>
      <c r="B109" s="9" t="s">
        <v>158</v>
      </c>
    </row>
    <row r="110" customFormat="false" ht="26.25" hidden="false" customHeight="false" outlineLevel="0" collapsed="false">
      <c r="A110" s="6" t="s">
        <v>159</v>
      </c>
      <c r="B110" s="9" t="s">
        <v>160</v>
      </c>
    </row>
    <row r="111" customFormat="false" ht="15" hidden="false" customHeight="false" outlineLevel="0" collapsed="false">
      <c r="A111" s="6"/>
      <c r="B111" s="9" t="s">
        <v>161</v>
      </c>
    </row>
    <row r="112" customFormat="false" ht="15" hidden="false" customHeight="false" outlineLevel="0" collapsed="false">
      <c r="A112" s="6" t="s">
        <v>162</v>
      </c>
      <c r="B112" s="9" t="s">
        <v>163</v>
      </c>
    </row>
    <row r="113" customFormat="false" ht="15" hidden="false" customHeight="false" outlineLevel="0" collapsed="false">
      <c r="A113" s="6"/>
      <c r="B113" s="9" t="s">
        <v>164</v>
      </c>
    </row>
    <row r="114" customFormat="false" ht="15" hidden="false" customHeight="false" outlineLevel="0" collapsed="false">
      <c r="A114" s="6" t="s">
        <v>165</v>
      </c>
      <c r="B114" s="9" t="s">
        <v>166</v>
      </c>
    </row>
    <row r="115" customFormat="false" ht="15" hidden="false" customHeight="false" outlineLevel="0" collapsed="false">
      <c r="A115" s="6"/>
      <c r="B115" s="9" t="s">
        <v>167</v>
      </c>
    </row>
    <row r="116" customFormat="false" ht="15" hidden="false" customHeight="false" outlineLevel="0" collapsed="false">
      <c r="A116" s="6" t="s">
        <v>168</v>
      </c>
      <c r="B116" s="9" t="s">
        <v>169</v>
      </c>
    </row>
    <row r="117" customFormat="false" ht="15" hidden="false" customHeight="false" outlineLevel="0" collapsed="false">
      <c r="A117" s="6"/>
      <c r="B117" s="9" t="s">
        <v>170</v>
      </c>
    </row>
    <row r="118" customFormat="false" ht="15" hidden="false" customHeight="false" outlineLevel="0" collapsed="false">
      <c r="A118" s="6" t="s">
        <v>171</v>
      </c>
      <c r="B118" s="9" t="s">
        <v>172</v>
      </c>
    </row>
    <row r="119" customFormat="false" ht="15" hidden="false" customHeight="false" outlineLevel="0" collapsed="false">
      <c r="A119" s="6"/>
      <c r="B119" s="9" t="s">
        <v>173</v>
      </c>
    </row>
    <row r="120" customFormat="false" ht="15" hidden="false" customHeight="false" outlineLevel="0" collapsed="false">
      <c r="A120" s="6" t="s">
        <v>174</v>
      </c>
      <c r="B120" s="9" t="s">
        <v>175</v>
      </c>
    </row>
    <row r="121" customFormat="false" ht="15" hidden="false" customHeight="false" outlineLevel="0" collapsed="false">
      <c r="A121" s="6"/>
      <c r="B121" s="9" t="s">
        <v>176</v>
      </c>
    </row>
    <row r="122" customFormat="false" ht="15" hidden="false" customHeight="false" outlineLevel="0" collapsed="false">
      <c r="A122" s="6" t="s">
        <v>177</v>
      </c>
      <c r="B122" s="9" t="s">
        <v>178</v>
      </c>
    </row>
    <row r="123" customFormat="false" ht="15" hidden="false" customHeight="false" outlineLevel="0" collapsed="false">
      <c r="A123" s="6"/>
      <c r="B123" s="9" t="s">
        <v>179</v>
      </c>
    </row>
    <row r="124" customFormat="false" ht="26.25" hidden="false" customHeight="false" outlineLevel="0" collapsed="false">
      <c r="A124" s="6" t="s">
        <v>180</v>
      </c>
      <c r="B124" s="9" t="s">
        <v>181</v>
      </c>
    </row>
    <row r="125" customFormat="false" ht="15" hidden="false" customHeight="false" outlineLevel="0" collapsed="false">
      <c r="A125" s="6"/>
      <c r="B125" s="9" t="s">
        <v>182</v>
      </c>
    </row>
    <row r="126" customFormat="false" ht="26.25" hidden="false" customHeight="false" outlineLevel="0" collapsed="false">
      <c r="A126" s="6" t="s">
        <v>183</v>
      </c>
      <c r="B126" s="9" t="s">
        <v>184</v>
      </c>
    </row>
    <row r="127" customFormat="false" ht="15" hidden="false" customHeight="false" outlineLevel="0" collapsed="false">
      <c r="A127" s="6"/>
      <c r="B127" s="9" t="s">
        <v>185</v>
      </c>
    </row>
    <row r="128" customFormat="false" ht="26.25" hidden="false" customHeight="false" outlineLevel="0" collapsed="false">
      <c r="A128" s="6" t="s">
        <v>186</v>
      </c>
      <c r="B128" s="9" t="s">
        <v>187</v>
      </c>
    </row>
    <row r="129" customFormat="false" ht="26.25" hidden="false" customHeight="false" outlineLevel="0" collapsed="false">
      <c r="A129" s="6"/>
      <c r="B129" s="9" t="s">
        <v>188</v>
      </c>
    </row>
    <row r="130" customFormat="false" ht="26.25" hidden="false" customHeight="false" outlineLevel="0" collapsed="false">
      <c r="A130" s="6" t="s">
        <v>189</v>
      </c>
      <c r="B130" s="9" t="s">
        <v>190</v>
      </c>
    </row>
    <row r="131" customFormat="false" ht="15" hidden="false" customHeight="false" outlineLevel="0" collapsed="false">
      <c r="A131" s="6"/>
      <c r="B131" s="9" t="s">
        <v>191</v>
      </c>
    </row>
    <row r="132" customFormat="false" ht="26.25" hidden="false" customHeight="false" outlineLevel="0" collapsed="false">
      <c r="A132" s="6" t="s">
        <v>192</v>
      </c>
      <c r="B132" s="9" t="s">
        <v>193</v>
      </c>
    </row>
    <row r="133" customFormat="false" ht="26.25" hidden="false" customHeight="false" outlineLevel="0" collapsed="false">
      <c r="A133" s="6"/>
      <c r="B133" s="9" t="s">
        <v>194</v>
      </c>
    </row>
    <row r="134" customFormat="false" ht="26.25" hidden="false" customHeight="false" outlineLevel="0" collapsed="false">
      <c r="A134" s="6" t="s">
        <v>195</v>
      </c>
      <c r="B134" s="9" t="s">
        <v>196</v>
      </c>
    </row>
    <row r="135" customFormat="false" ht="26.25" hidden="false" customHeight="false" outlineLevel="0" collapsed="false">
      <c r="A135" s="6"/>
      <c r="B135" s="9" t="s">
        <v>197</v>
      </c>
    </row>
    <row r="136" customFormat="false" ht="15" hidden="false" customHeight="false" outlineLevel="0" collapsed="false">
      <c r="A136" s="10"/>
      <c r="B136" s="11"/>
    </row>
  </sheetData>
  <mergeCells count="66"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</mergeCells>
  <hyperlinks>
    <hyperlink ref="B4" r:id="rId1" location="'3.1'!a1" display="file:///C:/Documents%20and%20Settings/SKateliev/Local%20Settings/Temp/wz0714/23_tabl_BG_EN.xls#'3.1'!a1"/>
    <hyperlink ref="B5" r:id="rId2" location="'3.1'!a1" display="file:///C:/Documents%20and%20Settings/SKateliev/Local%20Settings/Temp/wz0714/23_tabl_BG_EN.xls#'3.1'!a1"/>
    <hyperlink ref="B6" r:id="rId3" location="'3.2'!a1" display="ЗАПОЧВАЛИ, НО НЕЗАВЪРШИЛИ ПО-ВИСОКА СТЕПЕН НА ОБРАЗОВАНИЕ СРЕД НАСЕЛЕНИЕТО НА ВЪЗРАСТ 25 - 64 Г. ПО ПОЛ, ВЪЗРАСТ, ОБРАЗОВАНИЕ, СТАТУС В ЗАЕТОСТТА И МЕСТОЖИВЕЕНЕ"/>
    <hyperlink ref="B7" r:id="rId4" location="'3.2'!a1" display="STARTED, BUT UNFINISHED HIGHER EDUCATIONAL LEVEL AMONG THE POPULATION AGED 25 - 64 BY SEX, AGE, EDUCATION, LABOUR STATUS AND RESIDENCE"/>
    <hyperlink ref="B8" r:id="rId5" location="'3.3'!a1" display="СТЕПЕН НА ЗАПОЧНАТО, НО НЕЗАВЪРШЕНО ПО-ВИСОКО НИВО НА ОБРАЗОВАНИЕ НА НАСЕЛЕНИЕТО НА ВЪЗРАСТ 25 - 64 Г. ПО ПОЛ, ВЪЗРАСТ, СТАТУС В ЗАЕТОСТТА И МЕСТОЖИВЕЕНЕ"/>
    <hyperlink ref="B9" r:id="rId6" location="'3.3'!a1" display="STARTED, BUT UNFINISHED HIGHER EDUCATIONAL ATTAINMENT LEVEL OF THE POPULATION AGED 25 - 64 BY SEX, AGE, LABOUR STATUS AND RESIDENCE"/>
    <hyperlink ref="B10" r:id="rId7" location="'3.4'!a1" display="НАСТОЯЩ ТРУДОВ СТАТУС НА НАСЕЛЕНИЕТО НА ВЪЗРАСТ 25 - 64 Г. ПО ПОЛ, ВЪЗРАСТ, ОБРАЗОВАНИЕ И МЕСТОЖИВЕЕНЕ"/>
    <hyperlink ref="B11" r:id="rId8" location="'3.4'!a1" display="CURRENT LABOUR STATUS OF THE POPULATION AGED 25 - 64 BY SEX, AGE, EDUCATION AND RESIDENCE"/>
    <hyperlink ref="B12" r:id="rId9" location="'3.5'!a1" display="ЗАЕТИ  ПО ВИД ЗАЕТОСТ И  ПО ПОЛ, ВЪЗРАСТ, ОБРАЗОВАНИЕ И МЕСТОЖИВЕЕНЕ"/>
    <hyperlink ref="B13" r:id="rId10" location="'3.5'!a1" display="EMPLOYED BY TYPE OF EMPLOYMENT AND BY SEX, AGE, EDUCATION  AND RESIDENCE"/>
    <hyperlink ref="B14" r:id="rId11" location="'3.6.1'!a1" display="НАЕТИ ЛИЦА  СПОРЕД ПРОДЪЛЖИТЕЛНОСТТА НА ТРУДОВИЯ ДОГОВОР (РАБОТАТА)  ПО ПОЛ, ВЪЗРАСТ, ОБРАЗОВАНИЕ И  МЕСТОЖИВЕЕНЕ"/>
    <hyperlink ref="B15" r:id="rId12" location="'3.6.1'!a1" display="EMPLOYEES BY PERMANENCY OF THE WORK CONTRACT (JOB) AND  BY SEX, AGE, EDUCATION, LABOUR STATUS AND RESIDENCE"/>
    <hyperlink ref="B16" r:id="rId13" location="'3.6.2'!a1" display="НАЕТИ ЛИЦА НА ПЪЛНО НЕПЪЛНО РАБОТНО ВРЕМЕ  ПО ПОЛ, ВЪЗРАСТ, ОБРАЗОВАНИЕ И МЕСТОЖИВЕЕНЕ"/>
    <hyperlink ref="B17" r:id="rId14" location="'3.6.2'!a1" display="EMPLOYEES IN FULL TIME PART TIME JOB  BY SEX, AGE, EDUCATION AND RESIDENCE"/>
    <hyperlink ref="B18" r:id="rId15" location="'3.7'!a1" display="ЗАЕТИ ЛИЦА ПО НАЛИЧИЕ НА ДОПЪЛНИТЕЛНА РАБОТА ИЛИ БИЗНЕС И ПО ПОЛ, ВЪЗРАСТ, ОБРАЗОВАНИЕ И МЕСТОЖИВЕЕНЕ"/>
    <hyperlink ref="B19" r:id="rId16" location="'3.7'!a1" display="EMPLOYED BY PRESENCE OF EXTRA WORK OR BUSINESS  AND BY SEX, AGE, EDUCATION AND RESIDENCE"/>
    <hyperlink ref="B20" r:id="rId17" location="'3.8'!a1" display="ЗАЕТИ ЛИЦА ПО ГРУПИ ПРОФЕСИИ И ПО ПОЛ, ВЪЗРАСТ, ОБРАЗОВАНИЕ И МЕСТОЖИВЕЕНЕ"/>
    <hyperlink ref="B21" r:id="rId18" location="'3.8'!a1" display="EMPLOYED BY OCCUPATION AND BY SEX, AGE, EDUCATION AND RESIDENCE"/>
    <hyperlink ref="B22" r:id="rId19" location="'3.9'!a1" display="ЗАЕТИ ЛИЦА ПО НЕТЕН МЕСЕЧЕН ДОХОД И ПО ПОЛ, ВЪЗРАСТ, ОБРАЗОВАНИЕ И МЕСТОЖИВЕЕНЕ"/>
    <hyperlink ref="B23" r:id="rId20" location="'3.9'!a1" display="EMPLOYED BY  NET MONTHLY INCOME AND  BY SEX, AGE, EDUCATION AND RESIDENCE"/>
    <hyperlink ref="B24" r:id="rId21" location="'3.10'!a1" display="НАСЕЛЕНИЕ НА ВЪЗРАСТ 25 - 64 Г. ПО ЗАВЪРШЕНО ОБРАЗОВАНИЕ НА БАЩАТА (НАСТОЙНИКА) И ПО ПОЛ, ВЪЗРАСТ, ОБРАЗОВАНИЕ, СТАТУС В ЗАЕТОСТТА И МЕСТОЖИВЕЕНЕ"/>
    <hyperlink ref="B25" r:id="rId22" location="'3.10'!a1" display="POPULATION AGED 25 - 64 BY EDUCATIONAL ATTAINMENT OF THE FATHER (GUARDIAN) AND BY SEX, AGE, EDUCATION, LABOUR STATUS AND RESIDENCE"/>
    <hyperlink ref="B26" r:id="rId23" location="'3.11'!a1" display="НАСЕЛЕНИЕ НА ВЪЗРАСТ 25 - 64 Г. ПО ЗАВЪРШЕНО ОБРАЗОВАНИЕ НА МАЙКАТА (НАСТОЙНИКА) И ПО ПОЛ, ВЪЗРАСТ, ОБРАЗОВАНИЕ, СТАТУС В ЗАЕТОСТТА И МЕСТОЖИВЕЕНЕ"/>
    <hyperlink ref="B27" r:id="rId24" location="'3.11'!a1" display="POPULATION AGED 25 - 64 BY EDUCATIONAL ATTAINMENT OF THE MOTHER (GUARDIAN) AND BY SEX, AGE, EDUCATION, LABOUR STATUS AND RESIDENCE"/>
    <hyperlink ref="B28" r:id="rId25" location="'3.12'!a1" display="НАСЕЛЕНИЕ СПОРЕД ПРОФЕСИЯТА НА БАЩАТА (НАСТОЙНИКА) И ПО ПОЛ, ВЪЗРАСТ, ОБРАЗОВАНИЕ, СТАТУС В ЗАЕТОСТТА И МЕСТОЖИВЕЕНЕ"/>
    <hyperlink ref="B29" r:id="rId26" location="'3.12'!a1" display="POPULATION BY  FATHER'S (GUARDIAN) OCCUPATION AND BY SEX, AGE, EDUCATION, LABOUR STATUS AND RESIDENCE"/>
    <hyperlink ref="B30" r:id="rId27" location="'3.13'!a1" display="НАСЕЛЕНИЕ СПОРЕД ПРОФЕСИЯТА НА МАЙКАТА (НАСТОЙНИКА) И ПО ПОЛ, ВЪЗРАСТ, ОБРАЗОВАНИЕ, СТАТУС В ЗАЕТОСТТА И МЕСТОЖИВЕЕНЕ"/>
    <hyperlink ref="B31" r:id="rId28" location="'3.13'!a1" display="POPULATION BY MOTHER'S (GUARDIAN) OCCUPATION AND BY SEX, AGE, EDUCATION, LABOUR STATUS AND RESIDENCE"/>
    <hyperlink ref="B32" r:id="rId29" location="'3.14'!a1" display="УЧАСТНИЦИ В ПОНЕ ЕДНА ФОРМА НА УЧЕНЕ ПРЕЗ ЦЕЛИЯ ЖИВОТ ПО ПОЛ, ВЪЗРАСТ, ОБРАЗОВАНИЕ, СТАТУС В ЗАЕТОСТТА И МЕСТОЖИВЕЕНЕ"/>
    <hyperlink ref="B33" r:id="rId30" location="'3.14'!a1" display="PARTICIPANTS IN AT LEAST ONE FORM OF LIFE LONG LEARNING  BY SEX, AGE, EDUCATION, LABOUR STATUS AND RESIDENCE"/>
    <hyperlink ref="B34" r:id="rId31" location="'3.15'!a1" display="УЧАСТНИЦИ ВЪВ ФОРМАЛНО ОБРАЗОВАНИЕ ИЛИ  НЕФОРМАЛНО  ОБРАЗОВАНИЕ И ОБУЧЕНИЕ  ПО ПОЛ, ВЪЗРАСТ, ОБРАЗОВАНИЕ, СТАТУС В ЗАЕТОСТТА И МЕСТОЖИВЕЕНЕ"/>
    <hyperlink ref="B35" r:id="rId32" location="'3.15'!a1" display="PARTICIPANTS IN FORMAL EDUCATION OR NON-FORMAL EDUCATION AND TRAINING  BY SEX, AGE, EDUCATION, LABOUR STATUS AND RESIDENCE"/>
    <hyperlink ref="B36" r:id="rId33" location="'3.16'!a1" display="УЧАСТНИЦИ В НЕФОРМАЛНО ОБРАЗОВАНИЕ И ОБУЧЕНИЕ  ПО ПОЛ, ВЪЗРАСТ, ОБРАЗОВАНИЕ, СТАТУС В ЗАЕТОСТТА И МЕСТОЖИВЕЕНЕ"/>
    <hyperlink ref="B37" r:id="rId34" location="'3.16'!a1" display="PARTICIPANTS IN NON-FORMAL EDUCATION AND TRAINING BY SEX, AGE, EDUCATION, LABOUR STATUS AND RESIDENCE"/>
    <hyperlink ref="B38" r:id="rId35" location="'3.17'!a1" display="УЧАСТНИЦИ В НЕФОРМАЛНО ОБРАЗОВАНИЕ И ОБУЧЕНИЕ СПОРЕД БРОЯ НА ОБУЧЕНИЯТА И ПО ПОЛ, ВЪЗРАСТ, ОБРАЗОВАНИЕ, СТАТУС В ЗАЕТОСТТА И МЕСТОЖИВЕЕНЕ"/>
    <hyperlink ref="B39" r:id="rId36" location="'3.17'!a1" display="PARTICIPANTS IN NON-FORMAL EDUCATION AND TRAINING BY NUMBER OF ACTIVITIES AND BY SEX, AGE, EDUCATION, LABOUR STATUS AND RESIDENCE"/>
    <hyperlink ref="B40" r:id="rId37" location="'3.18'!a1" display="УЧАСТНИЦИ В СВЪРЗАНО С РАБОТАТА ФОРМАЛНО ОБРАЗОВАНИЕ ИЛИ НЕФОРМАЛНО ОБРАЗОВАНИЕ И ОБУЧЕНИЕ ПО ПОЛ, ВЪЗРАСТ, ОБРАЗОВАНИЕ, СТАТУС В ЗАЕТОСТТА И МЕСТОЖИВЕЕНЕ"/>
    <hyperlink ref="B41" r:id="rId38" location="'3.18'!a1" display="PARTICIPANTS IN JOB-RELATED FORMAL EDUCATION OR NON-FORMAL EDUCATION AND TRAINING BY SEX, AGE, EDUCATION, LABOUR STATUS AND RESIDENCE"/>
    <hyperlink ref="B42" r:id="rId39" location="'3.19'!a1" display="УЧАСТНИЦИ В ПОНЕ ЕДНО СВЪРЗАНО С РАБОТАТА НЕФОРМАЛНО ОБРАЗОВАНИЕ И ОБУЧЕНИЕ ПО ПОЛ, ВЪЗРАСТ, ОБРАЗОВАНИЕ, СТАТУС В ЗАЕТОСТТА И МЕСТОЖИВЕЕНЕ"/>
    <hyperlink ref="B43" r:id="rId40" location="'3.19'!a1" display="PARTICIPANTS IN AT LEAST ONE JOB-RELATED NON-FORMAL EDUCATION AND TRAINING OF THE PARTICIPANTS  BY SEX, AGE, EDUCATION, LABOUR STATUS AND RESIDENCE"/>
    <hyperlink ref="B44" r:id="rId41" location="'3.20'!a1" display="УЧАСТНИЦИ ВЪВ ФОРМАЛНО ОБРАЗОВАНИЕ ИЛИ НЕФОРМАЛНО ОБРАЗОВАНИЕ И ОБУЧЕНИЕ ПРЕЗ РАБОТНО ВРЕМЕ  ПО ПОЛ, ВЪЗРАСТ, ОБРАЗОВАНИЕ И МЕСТОЖИВЕЕНЕ"/>
    <hyperlink ref="B45" r:id="rId42" location="'3.20'!a1" display="PARTICIPANTS IN FORMAL EDUCATION OR NON-FORMAL EDUCATION AND TRAINING DURING THE WORKING HOURS  BY SEX, AGE, EDUCATION AND RESIDENCE"/>
    <hyperlink ref="B46" r:id="rId43" location="'3.21'!a1" display="УЧАСТНИЦИ В НЕФОРМАЛНО ОБРАЗОВАНИЕ И ОБУЧЕНИЕ ПРЕЗ РАБОТНО ВРЕМЕ ПО ПОЛ, ВЪЗРАСТ, ОБРАЗОВАНИЕ И МЕСТОЖИВЕЕНЕ"/>
    <hyperlink ref="B47" r:id="rId44" location="'3.21'!a1" display="PARTICIPANTS IN NON-FORMAL EDUCATION AND TRAINING DURING THE WORKING HOURS  BY SEX, AGE, EDUCATION AND RESIDENCE"/>
    <hyperlink ref="B48" r:id="rId45" location="'3.22'!a1" display="СРЕДЕН брой УЧЕБНИ ЧАСОВЕ НА ЕДИН УЧАСТНИК ВЪВ ФОРМАЛНО ОБРАЗОВАНИЕ И НЕФОРМАЛНО ОБРАЗОВАНИЕ И ОБУЧЕНИЕ ПО ПОЛ, ВЪЗРАСТ, ОБРАЗОВАНИЕ, СТАТУС В ЗАЕТОСТТА И МЕСТОЖИВЕЕНЕ"/>
    <hyperlink ref="B49" r:id="rId46" location="'3.22'!a1" display="AVERAGE NUMBER OF INSTRUCTION HOURS PER A PARTICIPANT IN FORMAL EDUCATION AND NON-FORMAL EDUCATION AND TRAINING BY SEX, AGE, EDUCATION, LABOUR STATUS AND RESIDENCE"/>
    <hyperlink ref="B50" r:id="rId47" location="'3.23'!a1" display="РАЗХОДИ НА ЕДИН УЧАСТНИК ЗА НЕФОРМАЛНО ОБРАЗОВАНИЕ И ОБУЧЕНИЕ ПО ПОЛ, ВЪЗРАСТ, ОБРАЗОВАНИЕ, СТАТУС В ЗАЕТОСТТА И МЕСТОЖИВЕЕНЕ"/>
    <hyperlink ref="B51" r:id="rId48" location="'3.23'!a1" display="EXPENDITURE PER PARTICIPANT FOR NON-FORMAL EDUCATION AND TRAINING BY SEX, AGE, EDUCATION, LABOUR STATUS AND RESIDENCE"/>
    <hyperlink ref="B52" r:id="rId49" location="'3.24'!a1" display="ЖЕЛАНИЕ ЗА УЧАСТИЕ ВЪВ ФОРМАЛНО ОБРАЗОВАНИЕ ИЛИ НЕФОРМАЛНО ОБРАЗОВАНИЕ И ОБУЧЕНИЕ СРЕД ВСИЧКИ НЕУЧАСТВАЛИ ПО ПОЛ, ВЪЗРАСТ, ОБРАЗОВАНИЕ, СТАТУС В ЗАЕТОСТТА И МЕСТОЖИВЕЕНЕ"/>
    <hyperlink ref="B53" r:id="rId50" location="'3.24'!a1" display="WILLINGES FOR PARTICIPATION IN FORMAL EDUCATION OR NON-FORMAL EDUCATION AND TRAINING AMONG ALL NOT-PARTICIPATED BY SEX, AGE, EDUCATION, LABOUR STATUS AND RESIDENCE"/>
    <hyperlink ref="B54" r:id="rId51" location="'3.25!a1" display="ЖЕЛАНИЕ ЗА УЧАСТИЕ В ДРУГО ФОРМАЛНО ОБРАЗОВАНИЕ ИЛИ НЕФОРМАЛНО ОБРАЗОВАНИЕ И ОБУЧЕНИЕ СРЕД ВСИЧКИ УЧАСТВАЛИ ПО ПОЛ, ВЪЗРАСТ, ОБРАЗОВАНИЕ, СТАТУС В ЗАЕТОСТТА И МЕСТОЖИВЕЕНЕ"/>
    <hyperlink ref="B55" r:id="rId52" location="'3.25!a1" display="WILLINGES FOR PARTICIPATION IN OTHER FORMAL EDUCATION OR NON-FORMAL EDUCATION AND TRAINING AMONG ALL PARTICIPATED BY SEX, AGE, EDUCATION, LABOUR STATUS AND RESIDENCE"/>
    <hyperlink ref="B56" r:id="rId53" location="'3.26.1'!a1" display="ТРУДНОСТИ (1) ПРИ УЧАСТИЕТО ВЪВ ФОРМАЛНО ОБРАЗОВАНИЕ ИЛИ НЕФОРМАЛНО ОБУЧЕНИЕ СРЕД ВСИЧКИ УЧАСТВАЛИ ПО ПОЛ, ВЪЗРАСТ, ОБРАЗОВАНИЕ, СТАТУС В ЗАЕТОСТТА И МЕСТОЖИВЕЕНЕ"/>
    <hyperlink ref="B57" r:id="rId54" location="'3.26.1'!a1" display="OBSTACLES (1) FOR PARTICIPATION IN FORMAL EDUCATION OR NON-FORMAL TRAINING FROM ALL PARTICIPATED BY SEX, AGE, EDUCATION, LABOUR STATUS AND RESIDENCE"/>
    <hyperlink ref="B58" r:id="rId55" location="'3.26.2'!a1" display="ТРУДНОСТИ (2) ПРИ УЧАСТИЕТО ВЪВ ФОРМАЛНО ОБРАЗОВАНИЕ ИЛИ НЕФОРМАЛНО ОБУЧЕНИЕ ОТ ВСИЧКИ УЧАСТВАЛИ ПО ПОЛ, ВЪЗРАСТ, ОБРАЗОВАНИЕ И МЕСТОЖИВЕЕНЕ"/>
    <hyperlink ref="B59" r:id="rId56" location="'3.26.2'!a1" display="OBSTACLES (2) FOR PARTICIPATION IN FORMAL EDUCATION OR NON-FORMAL TRAINING FROM ALL PARTICIPATED BY SEX, AGE, EDUCATION, LABOUR STATUS AND RESIDENCE"/>
    <hyperlink ref="B60" r:id="rId57" location="'3.26.3'!a1" display="ТРУДНОСТИ (3) ПРИ УЧАСТИЕТО ВЪВ ФОРМАЛНО ОБРАЗОВАНИЕ ИЛИ НЕФОРМАЛНО ОБУЧЕНИЕ ОТ ВСИЧКИ УЧАСТВАЛИ ПО ПОЛ, ВЪЗРАСТ, ОБРАЗОВАНИЕ И МЕСТОЖИВЕЕНЕ"/>
    <hyperlink ref="B61" r:id="rId58" location="'3.26.3'!a1" display="OBSTACLES (3) FOR PARTICIPATION IN FORMAL EDUCATION OR NON-FORMAL TRAINING FROM ALL PARTICIPATED BY SEX, AGE, EDUCATION, LABOUR STATUS AND RESIDENCE"/>
    <hyperlink ref="B62" r:id="rId59" location="'3.26.4'!a1" display="ТРУДНОСТИ (4) ПРИ УЧАСТИЕТО ВЪВ ФОРМАЛНО ОБРАЗОВАНИЕ ИЛИ НЕФОРМАЛНО ОБУЧЕНИЕ ОТ ВСИЧКИ УЧАСТВАЛИ ПО ПОЛ, ВЪЗРАСТ, ОБРАЗОВАНИЕ И МЕСТОЖИВЕЕНЕ"/>
    <hyperlink ref="B63" r:id="rId60" location="'3.26.4'!a1" display="OBSTACLES (4) FOR PARTICIPATION IN FORMAL EDUCATION OR NON-FORMAL TRAINING FROM ALL PARTICIPATED BY SEX, AGE, EDUCATION, LABOUR STATUS AND RESIDENCE"/>
    <hyperlink ref="B64" r:id="rId61" location="'3.26.5'!a1" display="ТРУДНОСТИ (5) ПРИ УЧАСТИЕТО ВЪВ ФОРМАЛНО ОБРАЗОВАНИЕ ИЛИ НЕФОРМАЛНО ОБУЧЕНИЕ ОТ ВСИЧКИ УЧАСТВАЛИ ПО ПОЛ, ВЪЗРАСТ, ОБРАЗОВАНИЕ И МЕСТОЖИВЕЕНЕ"/>
    <hyperlink ref="B65" r:id="rId62" location="'3.26.5'!a1" display="OBSTACLES (5) FOR PARTICIPATION IN FORMAL EDUCATION OR NON-FORMAL TRAINING FROM ALL PARTICIPATED BY SEX, AGE, EDUCATION, LABOUR STATUS AND RESIDENCE"/>
    <hyperlink ref="B66" r:id="rId63" location="'3.27'!a1" display="УЧАСТНИЦИ В САМОСТОЯТЕЛНО ОБУЧЕНИЕ СРЕД НАСЕЛЕНИЕТО НА ВЪЗРАСТ 25 - 64 Г. ПО ПОЛ, ВЪЗРАСТ, ОБРАЗОВАНИЕ, СТАТУС В ЗАЕТОСТТА И МЕСТОЖИВЕЕНЕ"/>
    <hyperlink ref="B67" r:id="rId64" location="'3.27'!a1" display="PARTICIPANTS IN INFORMAL LEARNING AMONG THE POPULATION AGED 25 - 64 BY SEX, AGE, EDUCATION, LABOUR STATUS AND RESIDENCE"/>
    <hyperlink ref="B68" r:id="rId65" location="'3.28.1'!a1" display="УЧАСТНИЦИ В САМОСТОЯТЕЛНО ОБУЧЕНИЕ ЧРЕЗ МЕТОД (1) ПО ПОЛ, ВЪЗРАСТ, ОБРАЗОВАНИЕ, СТАТУС В ЗАЕТОСТТА И МЕСТОЖИВЕЕНЕ"/>
    <hyperlink ref="B69" r:id="rId66" location="'3.28.1'!a1" display="PARTICIPANTS IN  INFORMAL LEARNING TROUGH METHOD (1) BY SEX, AGE, EDUCATION, LABOUR STATUS AND RESIDENCE"/>
    <hyperlink ref="B70" r:id="rId67" location="'3.28.2'!a1" display="УЧАСТНИЦИ В САМОСТОЯТЕЛНО ОБУЧЕНИЕ ЧРЕЗ МЕТОД (2)  ПО ПОЛ, ВЪЗРАСТ, ОБРАЗОВАНИЕ, СТАТУС В ЗАЕТОСТТА И МЕСТОЖИВЕЕНЕ"/>
    <hyperlink ref="B71" r:id="rId68" location="'3.28.2'!a1" display="PARTICIPANTS IN  INFORMAL LEARNING TROUGH METHOD (2) BY SEX, AGE, EDUCATION, LABOUR STATUS AND RESIDENCE"/>
    <hyperlink ref="B72" r:id="rId69" location="'3.28.3'!a1" display="УЧАСТНИЦИ В САМОСТОЯТЕЛНО ОБУЧЕНИЕ ЧРЕЗ МЕТОД (3)  ПО ПОЛ, ВЪЗРАСТ, ОБРАЗОВАНИЕ, СТАТУС В ЗАЕТОСТТА И МЕСТОЖИВЕЕНЕ"/>
    <hyperlink ref="B73" r:id="rId70" location="'3.28.3'!a1" display="PARTICIPANTS IN  INFORMAL LEARNING TROUGH METHOD (3)  BY SEX, AGE, EDUCATION, LABOUR STATUS AND RESIDENCE"/>
    <hyperlink ref="B74" r:id="rId71" location="'3.28.4'!a1" display="УЧАСТНИЦИ В САМОСТОЯТЕЛНО ОБУЧЕНИЕ ЧРЕЗ МЕТОД (4)  ПО ПОЛ, ВЪЗРАСТ, ОБРАЗОВАНИЕ, СТАТУС В ЗАЕТОСТТА И МЕСТОЖИВЕЕНЕ"/>
    <hyperlink ref="B75" r:id="rId72" location="'3.28.4'!a1" display="PARTICIPANTS IN  INFORMAL LEARNING TROUGH METHOD (4)  BY SEX, AGE, EDUCATION, LABOUR STATUS AND RESIDENCE"/>
    <hyperlink ref="B76" r:id="rId73" location="'3.28.5'!a1" display="УЧАСТНИЦИ В САМОСТОЯТЕЛНО ОБУЧЕНИЕ ЧРЕЗ МЕТОД (5)  ПО ПОЛ, ВЪЗРАСТ, ОБРАЗОВАНИЕ, СТАТУС В ЗАЕТОСТТА И МЕСТОЖИВЕЕНЕ"/>
    <hyperlink ref="B77" r:id="rId74" location="'3.28.5'!a1" display="PARTICIPANTS IN  INFORMAL LEARNING TROUGH METHOD (5) BY SEX, AGE, EDUCATION, LABOUR STATUS AND RESIDENCE"/>
    <hyperlink ref="B78" r:id="rId75" location="'3.28.6'!a1" display="УЧАСТНИЦИ В САМОСТОЯТЕЛНО ОБУЧЕНИЕ ЧРЕЗ МЕТОД (6)  ПО ПОЛ, ВЪЗРАСТ, ОБРАЗОВАНИЕ, СТАТУС В ЗАЕТОСТТА И МЕСТОЖИВЕЕНЕ"/>
    <hyperlink ref="B79" r:id="rId76" location="'3.28.6'!a1" display="PARTICIPANTS IN  INFORMAL LEARNING TROUGH METHOD (6)  BY SEX, AGE, EDUCATION, LABOUR STATUS AND RESIDENCE"/>
    <hyperlink ref="B80" r:id="rId77" location="'3.29'!a1" display="ЛИЦА, ТЪРСИЛИ ИНФОРМАЦИЯ ОТНОСНО ВЪЗМОЖНОСТИ ЗА ОБРАЗОВАНИЕ И ОБУЧЕНИЕ ПО ПОЛ, ВЪЗРАСТ, ОБРАЗОВАНИЕ, СТАТУС В ЗАЕТОСТТА И МЕСТОЖИВЕЕНЕ"/>
    <hyperlink ref="B81" r:id="rId78" location="'3.29'!a1" display="PERSONS LOOKED FOR INFORMATION CONCERNING EDUCATION AND TRAINING POSSIBILITIES  BY SEX, AGE, EDUCATION, LABOUR STATUS AND RESIDENCE"/>
    <hyperlink ref="B82" r:id="rId79" location="'3.30'!a1" display="ЛИЦА, НАМЕРИЛИ ИНФОРМАЦИЯ ОТНОСНО ВЪЗМОЖНОСТИ ЗА ОБРАЗОВАНИЕ И ОБУЧЕНИЕ ПО ПОЛ, ВЪЗРАСТ, ОБРАЗОВАНИЕ, СТАТУС В ЗАЕТОСТТА И МЕСТОЖИВЕЕНЕ"/>
    <hyperlink ref="B83" r:id="rId80" location="'3.30'!a1" display="PERSONS FOUND INFORMATION CONCERNING EDUCATION AND TRAINING POSSIBILITIES BY SEX, AGE, EDUCATION, LABOUR STATUS AND RESIDENCE"/>
    <hyperlink ref="B84" r:id="rId81" location="'3.31'!a1" display="ЛИЦА, ПОЛЗВАЩИ КОМПЮТЪР,  ПО ПОЛ, ВЪЗРАСТ, ОБРАЗОВАНИЕ, СТАТУС В ЗАЕТОСТТА И МЕСТОЖИВЕЕНЕ"/>
    <hyperlink ref="B85" r:id="rId82" location="'3.31'!a1" display="PERSONS USING COMPUTER  BY SEX, AGE, EDUCATION, LABOUR STATUS AND RESIDENCE"/>
    <hyperlink ref="B86" r:id="rId83" location="'3.32'!a1" display="ЛИЦА, ПОЛЗВАЩИ ИНТЕРНЕТ,  ПО ПОЛ, ВЪЗРАСТ, ОБРАЗОВАНИЕ, СТАТУС В ЗАЕТОСТТА И МЕСТОЖИВЕЕНЕ"/>
    <hyperlink ref="B87" r:id="rId84" location="'3.32'!a1" display="PERSONS USE INTERNET  BY SEX, AGE, EDUCATION, LABOUR STATUS AND RESIDENCE"/>
    <hyperlink ref="B88" r:id="rId85" location="'3.33'!a1" display="ЛИЦА СПОРЕД УМЕНИЯТА ЗА РАБОТА С КОМПЮТЪР ПО ПОЛ, ВЪЗРАСТ, ОБРАЗОВАНИЕ, СТАТУС В ЗАЕТОСТТА И МЕСТОЖИВЕЕНЕ"/>
    <hyperlink ref="B89" r:id="rId86" location="'3.33'!a1" display="PERSONS BY COMPUTER SKILLS AND BY SEX, AGE, EDUCATION, LABOUR STATUS AND RESIDENCE"/>
    <hyperlink ref="B90" r:id="rId87" location="'3.34'!a1" display="ЛИЦА, ПОЛЗВАЩИ ЧУЖДИ ЕЗИЦИ,  ПО ПОЛ, ВЪЗРАСТ, ОБРАЗОВАНИЕ, СТАТУС В ЗАЕТОСТТА И МЕСТОЖИВЕЕНЕ"/>
    <hyperlink ref="B91" r:id="rId88" location="'3.34'!a1" display="PERSONS USE FOREIGN LANGUAGES  BY SEX, AGE, EDUCATION, LABOUR STATUS AND RESIDENCE"/>
    <hyperlink ref="B92" r:id="rId89" location="'3.35'!a1" display="ЛИЦА ПО ПОЛЗВАНИ ОСНОВНИ ЧУЖДИ ЕЗИЦИ ПО ПОЛ, ВЪЗРАСТ, ОБРАЗОВАНИЕ, СТАТУС В ЗАЕТОСТТА И МЕСТОЖИВЕЕНЕ"/>
    <hyperlink ref="B93" r:id="rId90" location="'3.35'!a1" display="PERSONS BY MAIN FOREIGN LAGUAGES USED BY SEX, AGE, EDUCATION, LABOUR STATUS AND RESIDENCE"/>
    <hyperlink ref="B94" r:id="rId91" location="'3.36'!a1" display="ЛИЦА СПОРЕД ПОЗНАНИЯТА НА ПЪРВИ ПОСОЧЕН ЧУЖД ЕЗИК ПО ПОЛ, ВЪЗРАСТ, ОБРАЗОВАНИЕ, СТАТУС В ЗАЕТОСТТА И МЕСТОЖИВЕЕНЕ"/>
    <hyperlink ref="B95" r:id="rId92" location="'3.36'!a1" display="PERSONS BY KNOWLEDGE OF FIRST REPORTED FOREIGN LANGUAGE AND BY SEX, AGE, EDUCATION, LABOUR STATUS AND RESIDENCE"/>
    <hyperlink ref="B96" r:id="rId93" location="'3.37'!a1" display="ПОЗНАНИЯ НА ВТОРИ ПОСОЧЕН ЧУЖД ЕЗИК ПО ПОЛ, ВЪЗРАСТ, ОБРАЗОВАНИЕ, СТАТУС В ЗАЕТОСТТА И МЕСТОЖИВЕЕНЕ"/>
    <hyperlink ref="B97" r:id="rId94" location="'3.37'!a1" display="KNOWLEDGE OF SECOND REPORTED FOREIGN LANGUAGE BY SEX, AGE, EDUCATION, LABOUR STATUS AND RESIDENCE"/>
    <hyperlink ref="B98" r:id="rId95" location="'3.38'!a1" display="ЛИЦА СПОРЕД ПОСЕЩЕНИЯ НА ПРЕДСТАВЛЕНИЯ НА ЖИВО ПО ПОЛ, ВЪЗРАСТ, ОБРАЗОВАНИЕ, СТАТУС В ЗАЕТОСТТА И МЕСТОЖИВЕЕНЕ"/>
    <hyperlink ref="B99" r:id="rId96" location="'3.38'!a1" display="PERSONS BY VISITIS OF THE LIVE PERFORMANCES AND  BY SEX, AGE, EDUCATION, LABOUR STATUS AND RESIDENCE"/>
    <hyperlink ref="B100" r:id="rId97" location="'3.39'!a1" display="ЛИЦА СПОРЕД ПОСЕЩЕНИЯ НА КИНО ПО ПОЛ, ВЪЗРАСТ, ОБРАЗОВАНИЕ, СТАТУС В ЗАЕТОСТТА И МЕСТОЖИВЕЕНЕ"/>
    <hyperlink ref="B101" r:id="rId98" location="'3.39'!a1" display="PERSONS BY VISITS OF THE CINEMA AND BY SEX, AGE, EDUCATION, LABOUR STATUS AND RESIDENCE"/>
    <hyperlink ref="B102" r:id="rId99" location="'3.40'!a1" display="ЛИЦА СПОРЕД ПОСЕЩЕНИЯ НА КУЛТУРНИ ЗАБЕЛЕЖИТЕЛНОСТИ ПО ПОЛ, ВЪЗРАСТ, ОБРАЗОВАНИЕ, СТАТУС В ЗАЕТОСТТА И МЕСТОЖИВЕЕНЕ"/>
    <hyperlink ref="B103" r:id="rId100" location="'3.40'!a1" display="PERSONS BY VISITS OF THE CULTURAL SITES AND BY SEX, AGE, EDUCATION, LABOUR STATUS AND RESIDENCE"/>
    <hyperlink ref="B104" r:id="rId101" location="'3.41'!a1" display="ЛИЦА СПОРЕД ПОСЕЩЕНИЯ НА СПОРТНИ СЪБИТИЯ НА ЖИВО ПО ПОЛ, ВЪЗРАСТ, ОБРАЗОВАНИЕ, СТАТУС В ЗАЕТОСТТА И МЕСТОЖИВЕЕНЕ"/>
    <hyperlink ref="B105" r:id="rId102" location="'3.41'!a1" display="PERSONS BY VISITS OF THE LIVE SPORTS EVENTS AND BY SEX, AGE, EDUCATION, LABOUR STATUS AND RESIDENCE"/>
    <hyperlink ref="B106" r:id="rId103" location="'3.42.1'!a1" display="ЛИЦА, УЧАСТВАЩИ ВЪВ ФОТОГРАФИРАНЕ, ФИЛМИРАНЕ ИЛИ ЗАПИС НА ВИДЕОКАСЕТИ ПО ПОЛ, ВЪЗРАСТ, ОБРАЗОВАНИЕ, СТАТУС В ЗАЕТОСТТА И МЕСТОЖИВЕЕНЕ"/>
    <hyperlink ref="B107" r:id="rId104" location="'3.42.1'!a1" display="PERSONS BY TAKING FOTOGRAPHS, MAKING MOVIES OR RECORDING VIDEOTAPES  BY SEX, AGE, EDUCATION, LABOUR STATUS AND RESIDENCE"/>
    <hyperlink ref="B108" r:id="rId105" location="'3.42.2'!a1" display="РИСУВАНЕ, ИЗРАБОТВАНЕ НА ГРАФИКИ, СКУЛПТУРИ ИЛИ ПЕЧАТАНЕ ОТ НАСЕЛЕНИЕТО НА ВЪЗРАСТ 25 - 64 Г.  ПО ПОЛ, ВЪЗРАСТ, ОБРАЗОВАНИЕ, СТАТУС В ЗАЕТОСТТА И МЕСТОЖИВЕЕНЕ"/>
    <hyperlink ref="B109" r:id="rId106" location="'3.42.2'!a1" display="PAINTING, DRAWING, SCLUPTURE OR PRINTING OF THE POPULATION AGED 25 - 64 BY SEX, AGE, EDUCATION, LABOUR STATUS AND RESIDENCE"/>
    <hyperlink ref="B110" r:id="rId107" location="'3.42.3'!a1" display="ПИСАНЕ НА ПРОЗА, ПОЕЗИЯ, КРАТКИ РАЗКАЗИ ОТ НАСЕЛЕНИЕТО НА ВЪЗРАСТ 25 - 64 Г. ПО ПОЛ, ВЪЗРАСТ, ОБРАЗОВАНИЕ, СТАТУС В ЗАЕТОСТТА И МЕСТОЖИВЕЕНЕ"/>
    <hyperlink ref="B111" r:id="rId108" location="'3.42.3'!a1" display="WRITING PROSE, POEMS, SHORT STORIES OF THE POPULATION AGED 25 - 64 BY SEX, AGE, EDUCATION, LABOUR STATUS AND RESIDENCE"/>
    <hyperlink ref="B112" r:id="rId109" location="'3.42.4'!a1" display="ЛИЦА, ЛИЧНО УЧАСТВАЛИ В ПУБЛИЧНО ПРЕДСТАВЛЕНИЕ ПО ПОЛ, ВЪЗРАСТ, ОБРАЗОВАНИЕ, СТАТУС В ЗАЕТОСТТА И МЕСТОЖИВЕЕНЕ"/>
    <hyperlink ref="B113" r:id="rId110" location="'3.42.4'!a1" display="PERSONS PARTICIPATED IN PUBLIC PERFORMANCE BY SEX, AGE, EDUCATION, LABOUR STATUS AND RESIDENCE"/>
    <hyperlink ref="B114" r:id="rId111" location="'3.43'!a1" display="НАСЕЛЕНИЕ СПОРЕД БРОЙ КНИГИ В ДОМА ПО ПОЛ, ВЪЗРАСТ, ОБРАЗОВАНИЕ, СТАТУС В ЗАЕТОСТТА И МЕСТОЖИВЕЕНЕ"/>
    <hyperlink ref="B115" r:id="rId112" location="'3.43'!a1" display="POPULATION  ACCORDING TO THE NUMBER OF BOOKS IN HOME  BY SEX, AGE, EDUCATION, LABOUR STATUS AND RESIDENCE"/>
    <hyperlink ref="B116" r:id="rId113" location="'3.44'!a1" display="НАСЕЛЕНИЕ СПОРЕД ЧЕТЕНЕ НА КНИГИ ПО ПОЛ, ВЪЗРАСТ, ОБРАЗОВАНИЕ, СТАТУС В ЗАЕТОСТТА И МЕСТОЖИВЕЕНЕ"/>
    <hyperlink ref="B117" r:id="rId114" location="'3.44'!a1" display="POPULATION BY READING OF BOOKS AND BY SEX, AGE, EDUCATION, LABOUR STATUS AND RESIDENCE"/>
    <hyperlink ref="B118" r:id="rId115" location="'3.45'!a1" display="НАСЕЛЕНИЕ ПО БРОЙ ПРОЧЕТЕНИ КНИГИ ПО ПОЛ, ВЪЗРАСТ, ОБРАЗОВАНИЕ, СТАТУС В ЗАЕТОСТТА И МЕСТОЖИВЕЕНЕ"/>
    <hyperlink ref="B119" r:id="rId116" location="'3.45'!a1" display="POPULATION ACCORDING TO THE NUMBER OF READ BOOKS  BY SEX, AGE, EDUCATION, LABOUR STATUS AND RESIDENCE"/>
    <hyperlink ref="B120" r:id="rId117" location="'3.46'!a1" display="НАСЕЛЕНИЕ СПОРЕД ЧЕТЕНЕ НА ВЕСТНИЦИ ПО ПОЛ, ВЪЗРАСТ, ОБРАЗОВАНИЕ, СТАТУС В ЗАЕТОСТТА И МЕСТОЖИВЕЕНЕ"/>
    <hyperlink ref="B121" r:id="rId118" location="'3.46'!a1" display="POPULATION BY READING NEWSPAPERS BY SEX, AGE, EDUCATION, LABOUR STATUS AND RESIDENCE"/>
    <hyperlink ref="B122" r:id="rId119" location="'3.47.1'!a1" display="УЧАСТНИЦИ В ДЕЙНОСТИ НА ПОЛИТИЧЕСКИ ПАРТИИ ПО ПОЛ, ВЪЗРАСТ, ОБРАЗОВАНИЕ, СТАТУС В ЗАЕТОСТТА И МЕСТОЖИВЕЕНЕ"/>
    <hyperlink ref="B123" r:id="rId120" location="'3.47.1'!a1" display="PARTICIPANTS IN ACTIVITIES OF POLITICAL PARTIES  BY SEX, AGE, EDUCATION, LABOUR STATUS AND RESIDENCE"/>
    <hyperlink ref="B124" r:id="rId121" location="'3.47.2'!a1" display="УЧАСТИЕ В ДЕЙНОСТИ НА БРАНШОВИ ОРГАНИЗАЦИИ ОТ НАСЕЛЕНИЕТО НА ВЪЗРАСТ 25-64 Г.  ПО ПОЛ, ВЪЗРАСТ, ОБРАЗОВАНИЕ, СТАТУС В ЗАЕТОСТТА И МЕСТОЖИВЕЕНЕ"/>
    <hyperlink ref="B125" r:id="rId122" location="'3.47.2'!a1" display="PARTICIPATION IN ACTIVITIES OF BRANCH ASSOCIATIONS OF THE POPULATION AGED 25-64 BY SEX, AGE, EDUCATION, LABOUR STATUS AND RESIDENCE"/>
    <hyperlink ref="B126" r:id="rId123" location="'3.47.3'!a1" display="УЧАСТИЕ В ДЕЙНОСТИ НА РЕЛИГИОЗНИ ОРГАНИЗАЦИИ ОТ НАСЕЛЕНИЕТО НА ВЪЗРАСТ 25 - 64 Г.  ПО ПОЛ, ВЪЗРАСТ, ОБРАЗОВАНИЕ, СТАТУС В ЗАЕТОСТТА И МЕСТОЖИВЕЕНЕ"/>
    <hyperlink ref="B127" r:id="rId124" location="'3.47.3'!a1" display="PARTICIPATION IN ACTIVITIES OF RELIGIOUS ORGANIZATIONS OF THE POPULATION AGED 25 - 64 BY SEX, AGE, EDUCATION, LABOUR STATUS AND RESIDENCE"/>
    <hyperlink ref="B128" r:id="rId125" location="'3.47.4'!a1" display="УЧАСТИЕ В ДЕЙНОСТИ НА САМОДЕЙНИ ГРУПИ, ХОБИ СДРУЖЕНИЯ, КЛУБОВЕ ПО ИНТЕРЕСИ  ОТ НАСЕЛЕНИЕТО НА ВЪЗРАСТ 25 - 64 Г.  ПО ПОЛ, ВЪЗРАСТ, ОБРАЗОВАНИЕ, СТАТУС В ЗАЕТОСТТА И МЕСТОЖИВЕЕНЕ"/>
    <hyperlink ref="B129" r:id="rId126" location="'3.47.4'!a1" display="PARTICIPATION IN ACTIVITIES OF AMATEUR COLLECTIVES, HOBBY ASSOCIATIONS, CLUBS OF INTEREST OF THE BY SEX, AGE, EDUCATION, LABOUR STATUS AND RESIDENCE POPULATION AGED 25 - 64 "/>
    <hyperlink ref="B130" r:id="rId127" location="'3.47.5'!a1" display="УЧАСТИЕ В ДЕЙНОСТИ НА БЛАГОТВОРИТЕЛНИ ОРГАНИЗАЦИИ ОТ НАСЕЛЕНИЕТО НА ВЪЗРАСТ 25 - 64 Г.  ПО ПОЛ, ВЪЗРАСТ, ОБРАЗОВАНИЕ, СТАТУС В ЗАЕТОСТТА И МЕСТОЖИВЕЕНЕ"/>
    <hyperlink ref="B131" r:id="rId128" location="'3.47.5'!a1" display="PARTICIPATION IN ACTIVITIES OF CHARITY ORGANIZATIONS OF THE POPULATION AGED 25 - 64 BY SEX, AGE, EDUCATION, LABOUR STATUS AND RESIDENCE"/>
    <hyperlink ref="B132" r:id="rId129" location="'3.47.6'!a1" display="УЧАСТИЕ В ДЕЙНОСТИ НА ДРУГИ ГРУПИ ОРГАНИЗАЦИИ ОТ НАСЕЛЕНИЕТО НА ВЪЗРАСТ 25 - 64 Г.  ПО ПОЛ, ВЪЗРАСТ, ОБРАЗОВАНИЕ, СТАТУС В ЗАЕТОСТТА И МЕСТОЖИВЕЕНЕ"/>
    <hyperlink ref="B133" r:id="rId130" location="'3.47.6'!a1" display="PARTICIPATION IN ACTIVITIES OF OTHER GROUPS OF ORGANIZATIONS OF THE POPULATION AGED 25 - 64 BY SEX, AGE, EDUCATION, LABOUR STATUS AND RESIDENCE"/>
    <hyperlink ref="B134" r:id="rId131" location="'3.47.7'!a1" display="УЧАСТИЕ В ДОБРОВОЛНИ ДЕЙНОСТИ, С ЦЕЛ ПОПОМАГАНЕ НА НУЖДАЕЩИ СЕ ХОРА ОТ НАСЕЛЕНИЕТО НА ВЪЗРАСТ 25 - 64 Г.  ПО ПОЛ, ВЪЗРАСТ, ОБРАЗОВАНИЕ, СТАТУС В ЗАЕТОСТТА И МЕСТОЖИВЕЕНЕ"/>
    <hyperlink ref="B135" r:id="rId132" location="'3.47.7'!a1" display="PARTICIPATION IN VOLUNTARY ACTIVITIES, AIMING ASSISTANCE OF PEOPLE IN NEED OF THE POPULATION AGED 25 - 64 BY SEX, AGE, EDUCATION, LABOUR STATUS AND RESIDE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false" hidden="false" outlineLevel="0" max="14" min="14" style="45" width="9.14"/>
    <col collapsed="false" customWidth="false" hidden="false" outlineLevel="0" max="15" min="15" style="39" width="9.14"/>
    <col collapsed="false" customWidth="false" hidden="false" outlineLevel="0" max="16" min="16" style="45" width="9.14"/>
    <col collapsed="false" customWidth="false" hidden="false" outlineLevel="0" max="17" min="17" style="39" width="9.14"/>
    <col collapsed="false" customWidth="false" hidden="false" outlineLevel="0" max="18" min="18" style="45" width="9.14"/>
    <col collapsed="false" customWidth="false" hidden="false" outlineLevel="0" max="19" min="19" style="39" width="9.14"/>
    <col collapsed="false" customWidth="false" hidden="false" outlineLevel="0" max="20" min="20" style="45" width="9.14"/>
    <col collapsed="false" customWidth="false" hidden="false" outlineLevel="0" max="21" min="21" style="39" width="9.14"/>
    <col collapsed="false" customWidth="false" hidden="false" outlineLevel="0" max="22" min="22" style="45" width="9.14"/>
    <col collapsed="false" customWidth="false" hidden="false" outlineLevel="0" max="23" min="23" style="39" width="9.14"/>
    <col collapsed="false" customWidth="false" hidden="false" outlineLevel="0" max="24" min="24" style="45" width="9.14"/>
    <col collapsed="false" customWidth="false" hidden="false" outlineLevel="0" max="25" min="25" style="39" width="9.14"/>
    <col collapsed="false" customWidth="true" hidden="false" outlineLevel="0" max="26" min="26" style="14" width="18.14"/>
    <col collapsed="false" customWidth="false" hidden="false" outlineLevel="0" max="257" min="27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24</v>
      </c>
      <c r="B3" s="17" t="s">
        <v>25</v>
      </c>
    </row>
    <row r="4" customFormat="false" ht="15" hidden="false" customHeight="false" outlineLevel="0" collapsed="false">
      <c r="B4" s="17" t="s">
        <v>26</v>
      </c>
    </row>
    <row r="6" customFormat="false" ht="62.25" hidden="false" customHeight="true" outlineLevel="0" collapsed="false">
      <c r="B6" s="18"/>
      <c r="C6" s="19" t="s">
        <v>201</v>
      </c>
      <c r="D6" s="46" t="s">
        <v>305</v>
      </c>
      <c r="E6" s="46"/>
      <c r="F6" s="46" t="s">
        <v>306</v>
      </c>
      <c r="G6" s="46"/>
      <c r="H6" s="46" t="s">
        <v>307</v>
      </c>
      <c r="I6" s="46"/>
      <c r="J6" s="46" t="s">
        <v>308</v>
      </c>
      <c r="K6" s="46"/>
      <c r="L6" s="46" t="s">
        <v>309</v>
      </c>
      <c r="M6" s="46"/>
      <c r="N6" s="46" t="s">
        <v>310</v>
      </c>
      <c r="O6" s="46"/>
      <c r="P6" s="46" t="s">
        <v>311</v>
      </c>
      <c r="Q6" s="46"/>
      <c r="R6" s="46" t="s">
        <v>312</v>
      </c>
      <c r="S6" s="46"/>
      <c r="T6" s="46" t="s">
        <v>313</v>
      </c>
      <c r="U6" s="46"/>
      <c r="V6" s="46" t="s">
        <v>314</v>
      </c>
      <c r="W6" s="46"/>
      <c r="X6" s="46" t="s">
        <v>315</v>
      </c>
      <c r="Y6" s="46"/>
      <c r="Z6" s="47"/>
    </row>
    <row r="7" customFormat="false" ht="62.25" hidden="false" customHeight="true" outlineLevel="0" collapsed="false">
      <c r="B7" s="18"/>
      <c r="C7" s="19"/>
      <c r="D7" s="27" t="s">
        <v>316</v>
      </c>
      <c r="E7" s="27"/>
      <c r="F7" s="27" t="s">
        <v>317</v>
      </c>
      <c r="G7" s="27"/>
      <c r="H7" s="27" t="s">
        <v>318</v>
      </c>
      <c r="I7" s="27"/>
      <c r="J7" s="27" t="s">
        <v>319</v>
      </c>
      <c r="K7" s="27"/>
      <c r="L7" s="27" t="s">
        <v>320</v>
      </c>
      <c r="M7" s="27"/>
      <c r="N7" s="27" t="s">
        <v>321</v>
      </c>
      <c r="O7" s="27"/>
      <c r="P7" s="27" t="s">
        <v>322</v>
      </c>
      <c r="Q7" s="27"/>
      <c r="R7" s="27" t="s">
        <v>323</v>
      </c>
      <c r="S7" s="27"/>
      <c r="T7" s="27" t="s">
        <v>324</v>
      </c>
      <c r="U7" s="27"/>
      <c r="V7" s="27" t="s">
        <v>325</v>
      </c>
      <c r="W7" s="27"/>
      <c r="X7" s="27" t="s">
        <v>326</v>
      </c>
      <c r="Y7" s="27"/>
      <c r="Z7" s="47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7" t="s">
        <v>222</v>
      </c>
      <c r="O8" s="24" t="s">
        <v>223</v>
      </c>
      <c r="P8" s="27" t="s">
        <v>222</v>
      </c>
      <c r="Q8" s="24" t="s">
        <v>223</v>
      </c>
      <c r="R8" s="27" t="s">
        <v>222</v>
      </c>
      <c r="S8" s="24" t="s">
        <v>223</v>
      </c>
      <c r="T8" s="27" t="s">
        <v>222</v>
      </c>
      <c r="U8" s="24" t="s">
        <v>223</v>
      </c>
      <c r="V8" s="27" t="s">
        <v>222</v>
      </c>
      <c r="W8" s="24" t="s">
        <v>223</v>
      </c>
      <c r="X8" s="27" t="s">
        <v>222</v>
      </c>
      <c r="Y8" s="24" t="s">
        <v>223</v>
      </c>
      <c r="Z8" s="47"/>
    </row>
    <row r="9" s="41" customFormat="true" ht="15" hidden="false" customHeight="true" outlineLevel="0" collapsed="false">
      <c r="B9" s="29" t="s">
        <v>224</v>
      </c>
      <c r="C9" s="30" t="n">
        <v>2929551.99199997</v>
      </c>
      <c r="D9" s="30" t="n">
        <v>174606.365</v>
      </c>
      <c r="E9" s="31" t="n">
        <v>5.96017293691376</v>
      </c>
      <c r="F9" s="30" t="n">
        <v>409359.616</v>
      </c>
      <c r="G9" s="31" t="n">
        <v>13.9734545458787</v>
      </c>
      <c r="H9" s="30" t="n">
        <v>337488.635</v>
      </c>
      <c r="I9" s="31" t="n">
        <v>11.5201449205071</v>
      </c>
      <c r="J9" s="30" t="n">
        <v>192152.342</v>
      </c>
      <c r="K9" s="31" t="n">
        <v>6.55910332107879</v>
      </c>
      <c r="L9" s="30" t="n">
        <v>470507.403999999</v>
      </c>
      <c r="M9" s="31" t="n">
        <v>16.0607289198096</v>
      </c>
      <c r="N9" s="30" t="n">
        <v>82363.68</v>
      </c>
      <c r="O9" s="31" t="n">
        <v>2.81147698436208</v>
      </c>
      <c r="P9" s="30" t="n">
        <v>454738.012999999</v>
      </c>
      <c r="Q9" s="31" t="n">
        <v>15.5224421427508</v>
      </c>
      <c r="R9" s="30" t="n">
        <v>407366.442999999</v>
      </c>
      <c r="S9" s="31" t="n">
        <v>13.9054177605462</v>
      </c>
      <c r="T9" s="30" t="n">
        <v>367289.379</v>
      </c>
      <c r="U9" s="31" t="n">
        <v>12.5373907001137</v>
      </c>
      <c r="V9" s="30" t="n">
        <v>29014.236</v>
      </c>
      <c r="W9" s="31" t="n">
        <v>0.990398398090635</v>
      </c>
      <c r="X9" s="30" t="n">
        <v>4665.879</v>
      </c>
      <c r="Y9" s="31" t="n">
        <v>0.159269369949453</v>
      </c>
      <c r="Z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0"/>
      <c r="S10" s="31"/>
      <c r="T10" s="30"/>
      <c r="U10" s="31"/>
      <c r="V10" s="30"/>
      <c r="W10" s="31"/>
      <c r="X10" s="30"/>
      <c r="Y10" s="31"/>
      <c r="Z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0"/>
      <c r="S11" s="31"/>
      <c r="T11" s="30"/>
      <c r="U11" s="31"/>
      <c r="V11" s="30"/>
      <c r="W11" s="31"/>
      <c r="X11" s="30"/>
      <c r="Y11" s="31"/>
      <c r="Z11" s="32"/>
    </row>
    <row r="12" customFormat="false" ht="15" hidden="false" customHeight="false" outlineLevel="0" collapsed="false">
      <c r="B12" s="35" t="s">
        <v>228</v>
      </c>
      <c r="C12" s="30" t="n">
        <v>1550408.09400002</v>
      </c>
      <c r="D12" s="36" t="n">
        <v>117602.143</v>
      </c>
      <c r="E12" s="37" t="n">
        <v>7.5852379418756</v>
      </c>
      <c r="F12" s="36" t="n">
        <v>134155.748</v>
      </c>
      <c r="G12" s="37" t="n">
        <v>8.6529313487961</v>
      </c>
      <c r="H12" s="36" t="n">
        <v>174569.042</v>
      </c>
      <c r="I12" s="37" t="n">
        <v>11.2595543505978</v>
      </c>
      <c r="J12" s="36" t="n">
        <v>35909.363</v>
      </c>
      <c r="K12" s="37" t="n">
        <v>2.31612329289088</v>
      </c>
      <c r="L12" s="36" t="n">
        <v>173587.821</v>
      </c>
      <c r="M12" s="37" t="n">
        <v>11.196266432804</v>
      </c>
      <c r="N12" s="36" t="n">
        <v>51377.289</v>
      </c>
      <c r="O12" s="37" t="n">
        <v>3.31379133009088</v>
      </c>
      <c r="P12" s="36" t="n">
        <v>343837.381999999</v>
      </c>
      <c r="Q12" s="37" t="n">
        <v>22.1772179422068</v>
      </c>
      <c r="R12" s="36" t="n">
        <v>287083.776</v>
      </c>
      <c r="S12" s="37" t="n">
        <v>18.5166587501056</v>
      </c>
      <c r="T12" s="36" t="n">
        <v>203977.575</v>
      </c>
      <c r="U12" s="37" t="n">
        <v>13.1563796518723</v>
      </c>
      <c r="V12" s="36" t="n">
        <v>24718.076</v>
      </c>
      <c r="W12" s="37" t="n">
        <v>1.59429482441799</v>
      </c>
      <c r="X12" s="36" t="n">
        <v>3589.879</v>
      </c>
      <c r="Y12" s="37" t="n">
        <v>0.231544134340668</v>
      </c>
      <c r="Z12" s="34" t="s">
        <v>229</v>
      </c>
    </row>
    <row r="13" customFormat="false" ht="15" hidden="false" customHeight="false" outlineLevel="0" collapsed="false">
      <c r="B13" s="35" t="s">
        <v>230</v>
      </c>
      <c r="C13" s="30" t="n">
        <v>1379143.898</v>
      </c>
      <c r="D13" s="36" t="n">
        <v>57004.222</v>
      </c>
      <c r="E13" s="37" t="n">
        <v>4.1333048772261</v>
      </c>
      <c r="F13" s="36" t="n">
        <v>275203.868</v>
      </c>
      <c r="G13" s="37" t="n">
        <v>19.9546884410752</v>
      </c>
      <c r="H13" s="36" t="n">
        <v>162919.593</v>
      </c>
      <c r="I13" s="37" t="n">
        <v>11.8130960254591</v>
      </c>
      <c r="J13" s="36" t="n">
        <v>156242.979</v>
      </c>
      <c r="K13" s="37" t="n">
        <v>11.3289830906391</v>
      </c>
      <c r="L13" s="36" t="n">
        <v>296919.583</v>
      </c>
      <c r="M13" s="37" t="n">
        <v>21.5292677892848</v>
      </c>
      <c r="N13" s="36" t="n">
        <v>30986.391</v>
      </c>
      <c r="O13" s="37" t="n">
        <v>2.2467844758575</v>
      </c>
      <c r="P13" s="36" t="n">
        <v>110900.631</v>
      </c>
      <c r="Q13" s="37" t="n">
        <v>8.04126611884558</v>
      </c>
      <c r="R13" s="36" t="n">
        <v>120282.667</v>
      </c>
      <c r="S13" s="37" t="n">
        <v>8.72154582088433</v>
      </c>
      <c r="T13" s="36" t="n">
        <v>163311.804</v>
      </c>
      <c r="U13" s="37" t="n">
        <v>11.8415347547729</v>
      </c>
      <c r="V13" s="36" t="n">
        <v>4296.16</v>
      </c>
      <c r="W13" s="37" t="n">
        <v>0.311509191044545</v>
      </c>
      <c r="X13" s="36" t="n">
        <v>1076</v>
      </c>
      <c r="Y13" s="37" t="n">
        <v>0.0780194149109741</v>
      </c>
      <c r="Z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6"/>
      <c r="S14" s="37"/>
      <c r="T14" s="36"/>
      <c r="U14" s="37"/>
      <c r="V14" s="36"/>
      <c r="W14" s="37"/>
      <c r="X14" s="36"/>
      <c r="Y14" s="37"/>
      <c r="Z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6"/>
      <c r="S15" s="37"/>
      <c r="T15" s="36"/>
      <c r="U15" s="37"/>
      <c r="V15" s="36"/>
      <c r="W15" s="37"/>
      <c r="X15" s="36"/>
      <c r="Y15" s="37"/>
      <c r="Z15" s="34"/>
    </row>
    <row r="16" customFormat="false" ht="15" hidden="false" customHeight="true" outlineLevel="0" collapsed="false">
      <c r="B16" s="35" t="s">
        <v>232</v>
      </c>
      <c r="C16" s="30" t="n">
        <v>823538.420999999</v>
      </c>
      <c r="D16" s="36" t="n">
        <v>40435.422</v>
      </c>
      <c r="E16" s="37" t="n">
        <v>4.90996181464131</v>
      </c>
      <c r="F16" s="36" t="n">
        <v>98485.494</v>
      </c>
      <c r="G16" s="37" t="n">
        <v>11.9588220159069</v>
      </c>
      <c r="H16" s="36" t="n">
        <v>88473.812</v>
      </c>
      <c r="I16" s="37" t="n">
        <v>10.7431310724482</v>
      </c>
      <c r="J16" s="36" t="n">
        <v>61121.69</v>
      </c>
      <c r="K16" s="37" t="n">
        <v>7.42183830667932</v>
      </c>
      <c r="L16" s="36" t="n">
        <v>150006.996</v>
      </c>
      <c r="M16" s="37" t="n">
        <v>18.2149359610752</v>
      </c>
      <c r="N16" s="36" t="n">
        <v>17505.618</v>
      </c>
      <c r="O16" s="37" t="n">
        <v>2.12565893146108</v>
      </c>
      <c r="P16" s="36" t="n">
        <v>141605.172</v>
      </c>
      <c r="Q16" s="37" t="n">
        <v>17.1947256362433</v>
      </c>
      <c r="R16" s="36" t="n">
        <v>108631.125</v>
      </c>
      <c r="S16" s="37" t="n">
        <v>13.1907780171437</v>
      </c>
      <c r="T16" s="36" t="n">
        <v>103440.379</v>
      </c>
      <c r="U16" s="37" t="n">
        <v>12.5604800410399</v>
      </c>
      <c r="V16" s="36" t="n">
        <v>13832.713</v>
      </c>
      <c r="W16" s="37" t="n">
        <v>1.67966820336121</v>
      </c>
      <c r="X16" s="36" t="n">
        <v>0</v>
      </c>
      <c r="Y16" s="37" t="n">
        <v>0</v>
      </c>
      <c r="Z16" s="34" t="s">
        <v>232</v>
      </c>
    </row>
    <row r="17" customFormat="false" ht="15" hidden="false" customHeight="false" outlineLevel="0" collapsed="false">
      <c r="B17" s="35" t="s">
        <v>233</v>
      </c>
      <c r="C17" s="30" t="n">
        <v>1670949.87700002</v>
      </c>
      <c r="D17" s="36" t="n">
        <v>104025.653</v>
      </c>
      <c r="E17" s="37" t="n">
        <v>6.22554000164056</v>
      </c>
      <c r="F17" s="36" t="n">
        <v>236039.984</v>
      </c>
      <c r="G17" s="37" t="n">
        <v>14.1260960157453</v>
      </c>
      <c r="H17" s="36" t="n">
        <v>196254.509</v>
      </c>
      <c r="I17" s="37" t="n">
        <v>11.7450865343939</v>
      </c>
      <c r="J17" s="36" t="n">
        <v>105759.258</v>
      </c>
      <c r="K17" s="37" t="n">
        <v>6.32928967264282</v>
      </c>
      <c r="L17" s="36" t="n">
        <v>251545.849</v>
      </c>
      <c r="M17" s="37" t="n">
        <v>15.0540631088001</v>
      </c>
      <c r="N17" s="36" t="n">
        <v>48718.57</v>
      </c>
      <c r="O17" s="37" t="n">
        <v>2.91562126851274</v>
      </c>
      <c r="P17" s="36" t="n">
        <v>261976.686</v>
      </c>
      <c r="Q17" s="37" t="n">
        <v>15.6783090627677</v>
      </c>
      <c r="R17" s="36" t="n">
        <v>251257.847</v>
      </c>
      <c r="S17" s="37" t="n">
        <v>15.0368272835988</v>
      </c>
      <c r="T17" s="36" t="n">
        <v>197654.294</v>
      </c>
      <c r="U17" s="37" t="n">
        <v>11.8288583470178</v>
      </c>
      <c r="V17" s="36" t="n">
        <v>13722.172</v>
      </c>
      <c r="W17" s="37" t="n">
        <v>0.821219845602816</v>
      </c>
      <c r="X17" s="36" t="n">
        <v>3995.055</v>
      </c>
      <c r="Y17" s="37" t="n">
        <v>0.239088859276415</v>
      </c>
      <c r="Z17" s="34" t="s">
        <v>233</v>
      </c>
    </row>
    <row r="18" customFormat="false" ht="15" hidden="false" customHeight="false" outlineLevel="0" collapsed="false">
      <c r="B18" s="35" t="s">
        <v>234</v>
      </c>
      <c r="C18" s="30" t="n">
        <v>435063.694</v>
      </c>
      <c r="D18" s="36" t="n">
        <v>30145.29</v>
      </c>
      <c r="E18" s="37" t="n">
        <v>6.92893716845056</v>
      </c>
      <c r="F18" s="36" t="n">
        <v>74834.1380000001</v>
      </c>
      <c r="G18" s="37" t="n">
        <v>17.2007315324271</v>
      </c>
      <c r="H18" s="36" t="n">
        <v>52760.314</v>
      </c>
      <c r="I18" s="37" t="n">
        <v>12.1270321398043</v>
      </c>
      <c r="J18" s="36" t="n">
        <v>25271.394</v>
      </c>
      <c r="K18" s="37" t="n">
        <v>5.80866533993066</v>
      </c>
      <c r="L18" s="36" t="n">
        <v>68954.559</v>
      </c>
      <c r="M18" s="37" t="n">
        <v>15.8493020564479</v>
      </c>
      <c r="N18" s="36" t="n">
        <v>16139.492</v>
      </c>
      <c r="O18" s="37" t="n">
        <v>3.70968486283298</v>
      </c>
      <c r="P18" s="36" t="n">
        <v>51156.155</v>
      </c>
      <c r="Q18" s="37" t="n">
        <v>11.7583139447163</v>
      </c>
      <c r="R18" s="36" t="n">
        <v>47477.471</v>
      </c>
      <c r="S18" s="37" t="n">
        <v>10.9127632700144</v>
      </c>
      <c r="T18" s="36" t="n">
        <v>66194.706</v>
      </c>
      <c r="U18" s="37" t="n">
        <v>15.2149459752438</v>
      </c>
      <c r="V18" s="36" t="n">
        <v>1459.351</v>
      </c>
      <c r="W18" s="37" t="n">
        <v>0.335433873275576</v>
      </c>
      <c r="X18" s="36" t="n">
        <v>670.824</v>
      </c>
      <c r="Y18" s="37" t="n">
        <v>0.154189836856394</v>
      </c>
      <c r="Z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6"/>
      <c r="S19" s="37"/>
      <c r="T19" s="36"/>
      <c r="U19" s="37"/>
      <c r="V19" s="36"/>
      <c r="W19" s="37"/>
      <c r="X19" s="36"/>
      <c r="Y19" s="37"/>
      <c r="Z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6"/>
      <c r="S20" s="37"/>
      <c r="T20" s="36"/>
      <c r="U20" s="37"/>
      <c r="V20" s="36"/>
      <c r="W20" s="37"/>
      <c r="X20" s="36"/>
      <c r="Y20" s="37"/>
      <c r="Z20" s="34"/>
    </row>
    <row r="21" customFormat="false" ht="22.5" hidden="false" customHeight="false" outlineLevel="0" collapsed="false">
      <c r="B21" s="35" t="s">
        <v>251</v>
      </c>
      <c r="C21" s="30" t="n">
        <v>427684.416</v>
      </c>
      <c r="D21" s="36" t="n">
        <v>2302.896</v>
      </c>
      <c r="E21" s="37" t="n">
        <v>0.538456841972003</v>
      </c>
      <c r="F21" s="36" t="n">
        <v>0</v>
      </c>
      <c r="G21" s="37" t="n">
        <v>0</v>
      </c>
      <c r="H21" s="36" t="n">
        <v>5204.038</v>
      </c>
      <c r="I21" s="37" t="n">
        <v>1.21679392685657</v>
      </c>
      <c r="J21" s="36" t="n">
        <v>1414.172</v>
      </c>
      <c r="K21" s="37" t="n">
        <v>0.330657827850338</v>
      </c>
      <c r="L21" s="36" t="n">
        <v>46689.625</v>
      </c>
      <c r="M21" s="37" t="n">
        <v>10.9168403741884</v>
      </c>
      <c r="N21" s="36" t="n">
        <v>33874.266</v>
      </c>
      <c r="O21" s="37" t="n">
        <v>7.92038819576724</v>
      </c>
      <c r="P21" s="36" t="n">
        <v>67972.953</v>
      </c>
      <c r="Q21" s="37" t="n">
        <v>15.8932498957362</v>
      </c>
      <c r="R21" s="36" t="n">
        <v>69027.019</v>
      </c>
      <c r="S21" s="37" t="n">
        <v>16.1397087239204</v>
      </c>
      <c r="T21" s="36" t="n">
        <v>200528.623</v>
      </c>
      <c r="U21" s="37" t="n">
        <v>46.8870539814105</v>
      </c>
      <c r="V21" s="36" t="n">
        <v>0</v>
      </c>
      <c r="W21" s="37" t="n">
        <v>0</v>
      </c>
      <c r="X21" s="36" t="n">
        <v>670.824</v>
      </c>
      <c r="Y21" s="37" t="n">
        <v>0.156850232298387</v>
      </c>
      <c r="Z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1679581.98800001</v>
      </c>
      <c r="D22" s="36" t="n">
        <v>61532.637</v>
      </c>
      <c r="E22" s="37" t="n">
        <v>3.66356852119323</v>
      </c>
      <c r="F22" s="36" t="n">
        <v>10852.017</v>
      </c>
      <c r="G22" s="37" t="n">
        <v>0.646114156827925</v>
      </c>
      <c r="H22" s="36" t="n">
        <v>186269.468</v>
      </c>
      <c r="I22" s="37" t="n">
        <v>11.0902277668388</v>
      </c>
      <c r="J22" s="36" t="n">
        <v>134735.67</v>
      </c>
      <c r="K22" s="37" t="n">
        <v>8.02197635856041</v>
      </c>
      <c r="L22" s="36" t="n">
        <v>373572.812</v>
      </c>
      <c r="M22" s="37" t="n">
        <v>22.2420110878205</v>
      </c>
      <c r="N22" s="36" t="n">
        <v>46448.145</v>
      </c>
      <c r="O22" s="37" t="n">
        <v>2.76545862791186</v>
      </c>
      <c r="P22" s="36" t="n">
        <v>364067.849999999</v>
      </c>
      <c r="Q22" s="37" t="n">
        <v>21.6760987317754</v>
      </c>
      <c r="R22" s="36" t="n">
        <v>322188.892</v>
      </c>
      <c r="S22" s="37" t="n">
        <v>19.1826832093889</v>
      </c>
      <c r="T22" s="36" t="n">
        <v>159449.574</v>
      </c>
      <c r="U22" s="37" t="n">
        <v>9.49340818960953</v>
      </c>
      <c r="V22" s="36" t="n">
        <v>18266.986</v>
      </c>
      <c r="W22" s="37" t="n">
        <v>1.08759120605667</v>
      </c>
      <c r="X22" s="36" t="n">
        <v>2197.937</v>
      </c>
      <c r="Y22" s="37" t="n">
        <v>0.130862144015799</v>
      </c>
      <c r="Z22" s="34" t="s">
        <v>254</v>
      </c>
    </row>
    <row r="23" customFormat="false" ht="15" hidden="false" customHeight="false" outlineLevel="0" collapsed="false">
      <c r="B23" s="35" t="s">
        <v>255</v>
      </c>
      <c r="C23" s="30" t="n">
        <v>822285.587999998</v>
      </c>
      <c r="D23" s="36" t="n">
        <v>110770.832</v>
      </c>
      <c r="E23" s="37" t="n">
        <v>13.4710900466372</v>
      </c>
      <c r="F23" s="36" t="n">
        <v>398507.599</v>
      </c>
      <c r="G23" s="37" t="n">
        <v>48.4634055145329</v>
      </c>
      <c r="H23" s="36" t="n">
        <v>146015.129</v>
      </c>
      <c r="I23" s="37" t="n">
        <v>17.7572282830768</v>
      </c>
      <c r="J23" s="36" t="n">
        <v>56002.5</v>
      </c>
      <c r="K23" s="37" t="n">
        <v>6.81058999662294</v>
      </c>
      <c r="L23" s="36" t="n">
        <v>50244.967</v>
      </c>
      <c r="M23" s="37" t="n">
        <v>6.1104034575394</v>
      </c>
      <c r="N23" s="36" t="n">
        <v>2041.269</v>
      </c>
      <c r="O23" s="37" t="n">
        <v>0.248243314705888</v>
      </c>
      <c r="P23" s="36" t="n">
        <v>22697.21</v>
      </c>
      <c r="Q23" s="37" t="n">
        <v>2.76025876304183</v>
      </c>
      <c r="R23" s="36" t="n">
        <v>16150.532</v>
      </c>
      <c r="S23" s="37" t="n">
        <v>1.96410252541116</v>
      </c>
      <c r="T23" s="36" t="n">
        <v>7311.182</v>
      </c>
      <c r="U23" s="37" t="n">
        <v>0.889129288740498</v>
      </c>
      <c r="V23" s="36" t="n">
        <v>10747.25</v>
      </c>
      <c r="W23" s="37" t="n">
        <v>1.30699724728728</v>
      </c>
      <c r="X23" s="36" t="n">
        <v>1797.118</v>
      </c>
      <c r="Y23" s="37" t="n">
        <v>0.218551562404375</v>
      </c>
      <c r="Z23" s="34" t="s">
        <v>256</v>
      </c>
    </row>
    <row r="24" customFormat="false" ht="15" hidden="false" customHeight="true" outlineLevel="0" collapsed="false">
      <c r="B24" s="35"/>
      <c r="C24" s="33" t="s">
        <v>265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6"/>
      <c r="S24" s="37"/>
      <c r="T24" s="36"/>
      <c r="U24" s="37"/>
      <c r="V24" s="36"/>
      <c r="W24" s="37"/>
      <c r="X24" s="36"/>
      <c r="Y24" s="37"/>
      <c r="Z24" s="34"/>
    </row>
    <row r="25" customFormat="false" ht="15" hidden="false" customHeight="true" outlineLevel="0" collapsed="false">
      <c r="B25" s="35"/>
      <c r="C25" s="33" t="s">
        <v>266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6"/>
      <c r="S25" s="37"/>
      <c r="T25" s="36"/>
      <c r="U25" s="37"/>
      <c r="V25" s="36"/>
      <c r="W25" s="37"/>
      <c r="X25" s="36"/>
      <c r="Y25" s="37"/>
      <c r="Z25" s="34"/>
    </row>
    <row r="26" customFormat="false" ht="15" hidden="false" customHeight="true" outlineLevel="0" collapsed="false">
      <c r="B26" s="35" t="s">
        <v>241</v>
      </c>
      <c r="C26" s="30" t="n">
        <v>2282570.91200001</v>
      </c>
      <c r="D26" s="36" t="n">
        <v>154175.223</v>
      </c>
      <c r="E26" s="37" t="n">
        <v>6.75445490825564</v>
      </c>
      <c r="F26" s="36" t="n">
        <v>382925.383</v>
      </c>
      <c r="G26" s="37" t="n">
        <v>16.7760563751545</v>
      </c>
      <c r="H26" s="36" t="n">
        <v>301000.515</v>
      </c>
      <c r="I26" s="37" t="n">
        <v>13.1869075093164</v>
      </c>
      <c r="J26" s="36" t="n">
        <v>160477.314</v>
      </c>
      <c r="K26" s="37" t="n">
        <v>7.03055108414523</v>
      </c>
      <c r="L26" s="36" t="n">
        <v>363950.714</v>
      </c>
      <c r="M26" s="37" t="n">
        <v>15.9447714016956</v>
      </c>
      <c r="N26" s="36" t="n">
        <v>26347.373</v>
      </c>
      <c r="O26" s="37" t="n">
        <v>1.15428497145415</v>
      </c>
      <c r="P26" s="36" t="n">
        <v>362865.808999999</v>
      </c>
      <c r="Q26" s="37" t="n">
        <v>15.8972414435113</v>
      </c>
      <c r="R26" s="36" t="n">
        <v>294051.929</v>
      </c>
      <c r="S26" s="37" t="n">
        <v>12.8824882265037</v>
      </c>
      <c r="T26" s="36" t="n">
        <v>210737.327</v>
      </c>
      <c r="U26" s="37" t="n">
        <v>9.23245476809089</v>
      </c>
      <c r="V26" s="36" t="n">
        <v>23520.913</v>
      </c>
      <c r="W26" s="37" t="n">
        <v>1.03045705508403</v>
      </c>
      <c r="X26" s="36" t="n">
        <v>2518.412</v>
      </c>
      <c r="Y26" s="37" t="n">
        <v>0.110332256788173</v>
      </c>
      <c r="Z26" s="34" t="s">
        <v>242</v>
      </c>
    </row>
    <row r="27" customFormat="false" ht="15" hidden="false" customHeight="false" outlineLevel="0" collapsed="false">
      <c r="B27" s="35" t="s">
        <v>243</v>
      </c>
      <c r="C27" s="30" t="n">
        <v>646981.080000003</v>
      </c>
      <c r="D27" s="36" t="n">
        <v>20431.142</v>
      </c>
      <c r="E27" s="37" t="n">
        <v>3.15791954843562</v>
      </c>
      <c r="F27" s="36" t="n">
        <v>26434.233</v>
      </c>
      <c r="G27" s="37" t="n">
        <v>4.08578145747321</v>
      </c>
      <c r="H27" s="36" t="n">
        <v>36488.12</v>
      </c>
      <c r="I27" s="37" t="n">
        <v>5.63975070182885</v>
      </c>
      <c r="J27" s="36" t="n">
        <v>31675.028</v>
      </c>
      <c r="K27" s="37" t="n">
        <v>4.89581982830161</v>
      </c>
      <c r="L27" s="36" t="n">
        <v>106556.69</v>
      </c>
      <c r="M27" s="37" t="n">
        <v>16.4698309261222</v>
      </c>
      <c r="N27" s="36" t="n">
        <v>56016.307</v>
      </c>
      <c r="O27" s="37" t="n">
        <v>8.65810589082447</v>
      </c>
      <c r="P27" s="36" t="n">
        <v>91872.204</v>
      </c>
      <c r="Q27" s="37" t="n">
        <v>14.2001376609034</v>
      </c>
      <c r="R27" s="36" t="n">
        <v>113314.514</v>
      </c>
      <c r="S27" s="37" t="n">
        <v>17.5143474056459</v>
      </c>
      <c r="T27" s="36" t="n">
        <v>156552.052</v>
      </c>
      <c r="U27" s="37" t="n">
        <v>24.1973153218019</v>
      </c>
      <c r="V27" s="36" t="n">
        <v>5493.323</v>
      </c>
      <c r="W27" s="37" t="n">
        <v>0.849070115002432</v>
      </c>
      <c r="X27" s="36" t="n">
        <v>2147.467</v>
      </c>
      <c r="Y27" s="37" t="n">
        <v>0.331921143660027</v>
      </c>
      <c r="Z27" s="34" t="s">
        <v>244</v>
      </c>
    </row>
    <row r="28" customFormat="false" ht="15" hidden="false" customHeight="false" outlineLevel="0" collapsed="false">
      <c r="B28" s="35"/>
      <c r="Z28" s="34"/>
    </row>
    <row r="29" customFormat="false" ht="15" hidden="false" customHeight="false" outlineLevel="0" collapsed="false">
      <c r="B29" s="35"/>
      <c r="Z29" s="34"/>
    </row>
    <row r="30" customFormat="false" ht="15" hidden="false" customHeight="false" outlineLevel="0" collapsed="false">
      <c r="B30" s="35"/>
      <c r="Z30" s="34"/>
    </row>
  </sheetData>
  <mergeCells count="33">
    <mergeCell ref="B6:B8"/>
    <mergeCell ref="C6:C8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Z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C10:Q10"/>
    <mergeCell ref="C11:Q11"/>
    <mergeCell ref="C14:Q14"/>
    <mergeCell ref="C15:Q15"/>
    <mergeCell ref="C19:Q19"/>
    <mergeCell ref="C20:Q20"/>
    <mergeCell ref="C24:Q24"/>
    <mergeCell ref="C25:Q25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false" hidden="false" outlineLevel="0" max="14" min="14" style="45" width="9.14"/>
    <col collapsed="false" customWidth="false" hidden="false" outlineLevel="0" max="15" min="15" style="39" width="9.14"/>
    <col collapsed="false" customWidth="false" hidden="false" outlineLevel="0" max="16" min="16" style="45" width="9.14"/>
    <col collapsed="false" customWidth="false" hidden="false" outlineLevel="0" max="17" min="17" style="39" width="9.14"/>
    <col collapsed="false" customWidth="true" hidden="false" outlineLevel="0" max="18" min="18" style="14" width="18.14"/>
    <col collapsed="false" customWidth="false" hidden="false" outlineLevel="0" max="257" min="1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27</v>
      </c>
      <c r="B3" s="41" t="s">
        <v>28</v>
      </c>
    </row>
    <row r="4" customFormat="false" ht="15" hidden="false" customHeight="false" outlineLevel="0" collapsed="false">
      <c r="B4" s="41" t="s">
        <v>29</v>
      </c>
    </row>
    <row r="6" customFormat="false" ht="62.25" hidden="false" customHeight="true" outlineLevel="0" collapsed="false">
      <c r="B6" s="18"/>
      <c r="C6" s="19" t="s">
        <v>201</v>
      </c>
      <c r="D6" s="46" t="s">
        <v>327</v>
      </c>
      <c r="E6" s="46"/>
      <c r="F6" s="46" t="s">
        <v>328</v>
      </c>
      <c r="G6" s="46"/>
      <c r="H6" s="46" t="s">
        <v>329</v>
      </c>
      <c r="I6" s="46"/>
      <c r="J6" s="49" t="s">
        <v>330</v>
      </c>
      <c r="K6" s="49"/>
      <c r="L6" s="46" t="s">
        <v>331</v>
      </c>
      <c r="M6" s="46"/>
      <c r="N6" s="46" t="s">
        <v>284</v>
      </c>
      <c r="O6" s="46"/>
      <c r="P6" s="46" t="s">
        <v>292</v>
      </c>
      <c r="Q6" s="46"/>
      <c r="R6" s="47"/>
    </row>
    <row r="7" customFormat="false" ht="62.25" hidden="false" customHeight="true" outlineLevel="0" collapsed="false">
      <c r="B7" s="18"/>
      <c r="C7" s="19"/>
      <c r="D7" s="27" t="s">
        <v>332</v>
      </c>
      <c r="E7" s="27"/>
      <c r="F7" s="27" t="s">
        <v>333</v>
      </c>
      <c r="G7" s="27"/>
      <c r="H7" s="27" t="s">
        <v>334</v>
      </c>
      <c r="I7" s="27"/>
      <c r="J7" s="49" t="s">
        <v>335</v>
      </c>
      <c r="K7" s="49"/>
      <c r="L7" s="27" t="s">
        <v>336</v>
      </c>
      <c r="M7" s="27"/>
      <c r="N7" s="27" t="s">
        <v>289</v>
      </c>
      <c r="O7" s="27"/>
      <c r="P7" s="27" t="s">
        <v>295</v>
      </c>
      <c r="Q7" s="27"/>
      <c r="R7" s="47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7" t="s">
        <v>222</v>
      </c>
      <c r="O8" s="24" t="s">
        <v>223</v>
      </c>
      <c r="P8" s="27" t="s">
        <v>222</v>
      </c>
      <c r="Q8" s="24" t="s">
        <v>223</v>
      </c>
      <c r="R8" s="47"/>
    </row>
    <row r="9" s="41" customFormat="true" ht="15" hidden="false" customHeight="true" outlineLevel="0" collapsed="false">
      <c r="B9" s="29" t="s">
        <v>224</v>
      </c>
      <c r="C9" s="30" t="n">
        <v>2904203.14599997</v>
      </c>
      <c r="D9" s="30" t="n">
        <v>223933.857</v>
      </c>
      <c r="E9" s="31" t="n">
        <v>7.71068157915981</v>
      </c>
      <c r="F9" s="30" t="n">
        <v>1152052.116</v>
      </c>
      <c r="G9" s="31" t="n">
        <v>39.6684411552528</v>
      </c>
      <c r="H9" s="30" t="n">
        <v>707265.848000002</v>
      </c>
      <c r="I9" s="31" t="n">
        <v>24.3531809740698</v>
      </c>
      <c r="J9" s="30" t="n">
        <v>375340.629</v>
      </c>
      <c r="K9" s="31" t="n">
        <v>12.9240487022048</v>
      </c>
      <c r="L9" s="30" t="n">
        <v>262444.023</v>
      </c>
      <c r="M9" s="31" t="n">
        <v>9.03669646393265</v>
      </c>
      <c r="N9" s="30" t="n">
        <v>175604.74</v>
      </c>
      <c r="O9" s="31" t="n">
        <v>6.04657219801805</v>
      </c>
      <c r="P9" s="30" t="n">
        <v>7561.933</v>
      </c>
      <c r="Q9" s="31" t="n">
        <v>0.260378927363095</v>
      </c>
      <c r="R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2"/>
    </row>
    <row r="12" customFormat="false" ht="15" hidden="false" customHeight="false" outlineLevel="0" collapsed="false">
      <c r="B12" s="35" t="s">
        <v>228</v>
      </c>
      <c r="C12" s="30" t="n">
        <v>1541281.01000002</v>
      </c>
      <c r="D12" s="36" t="n">
        <v>75304.437</v>
      </c>
      <c r="E12" s="37" t="n">
        <v>4.88583434892246</v>
      </c>
      <c r="F12" s="36" t="n">
        <v>481448.96</v>
      </c>
      <c r="G12" s="37" t="n">
        <v>31.236935826517</v>
      </c>
      <c r="H12" s="36" t="n">
        <v>432241.796999999</v>
      </c>
      <c r="I12" s="37" t="n">
        <v>28.0443211974689</v>
      </c>
      <c r="J12" s="36" t="n">
        <v>247281.287000001</v>
      </c>
      <c r="K12" s="37" t="n">
        <v>16.0438807326898</v>
      </c>
      <c r="L12" s="36" t="n">
        <v>196449.234</v>
      </c>
      <c r="M12" s="37" t="n">
        <v>12.7458414607987</v>
      </c>
      <c r="N12" s="36" t="n">
        <v>105787.152</v>
      </c>
      <c r="O12" s="37" t="n">
        <v>6.86358628398325</v>
      </c>
      <c r="P12" s="36" t="n">
        <v>2768.143</v>
      </c>
      <c r="Q12" s="37" t="n">
        <v>0.179600149618399</v>
      </c>
      <c r="R12" s="34" t="s">
        <v>229</v>
      </c>
    </row>
    <row r="13" customFormat="false" ht="15" hidden="false" customHeight="false" outlineLevel="0" collapsed="false">
      <c r="B13" s="35" t="s">
        <v>230</v>
      </c>
      <c r="C13" s="30" t="n">
        <v>1362922.136</v>
      </c>
      <c r="D13" s="36" t="n">
        <v>148629.42</v>
      </c>
      <c r="E13" s="37" t="n">
        <v>10.9052025845151</v>
      </c>
      <c r="F13" s="36" t="n">
        <v>670603.155999999</v>
      </c>
      <c r="G13" s="37" t="n">
        <v>49.2033358536632</v>
      </c>
      <c r="H13" s="36" t="n">
        <v>275024.051</v>
      </c>
      <c r="I13" s="37" t="n">
        <v>20.1789994993522</v>
      </c>
      <c r="J13" s="36" t="n">
        <v>128059.342</v>
      </c>
      <c r="K13" s="37" t="n">
        <v>9.39593969585364</v>
      </c>
      <c r="L13" s="36" t="n">
        <v>65994.789</v>
      </c>
      <c r="M13" s="37" t="n">
        <v>4.84215402016188</v>
      </c>
      <c r="N13" s="36" t="n">
        <v>69817.588</v>
      </c>
      <c r="O13" s="37" t="n">
        <v>5.12263952252663</v>
      </c>
      <c r="P13" s="36" t="n">
        <v>4793.79</v>
      </c>
      <c r="Q13" s="37" t="n">
        <v>0.351728823927474</v>
      </c>
      <c r="R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</row>
    <row r="16" customFormat="false" ht="15" hidden="false" customHeight="true" outlineLevel="0" collapsed="false">
      <c r="B16" s="35" t="s">
        <v>232</v>
      </c>
      <c r="C16" s="30" t="n">
        <v>816742.528999999</v>
      </c>
      <c r="D16" s="36" t="n">
        <v>59468.718</v>
      </c>
      <c r="E16" s="37" t="n">
        <v>7.28120746605569</v>
      </c>
      <c r="F16" s="36" t="n">
        <v>321701.447</v>
      </c>
      <c r="G16" s="37" t="n">
        <v>39.3883550295689</v>
      </c>
      <c r="H16" s="36" t="n">
        <v>197582.755</v>
      </c>
      <c r="I16" s="37" t="n">
        <v>24.1915595165487</v>
      </c>
      <c r="J16" s="36" t="n">
        <v>103806.343</v>
      </c>
      <c r="K16" s="37" t="n">
        <v>12.7098001284564</v>
      </c>
      <c r="L16" s="36" t="n">
        <v>76076.701</v>
      </c>
      <c r="M16" s="37" t="n">
        <v>9.31464914569179</v>
      </c>
      <c r="N16" s="36" t="n">
        <v>53843.304</v>
      </c>
      <c r="O16" s="37" t="n">
        <v>6.59244524292429</v>
      </c>
      <c r="P16" s="36" t="n">
        <v>4263.261</v>
      </c>
      <c r="Q16" s="37" t="n">
        <v>0.521983470754222</v>
      </c>
      <c r="R16" s="34" t="s">
        <v>232</v>
      </c>
    </row>
    <row r="17" customFormat="false" ht="15" hidden="false" customHeight="false" outlineLevel="0" collapsed="false">
      <c r="B17" s="35" t="s">
        <v>233</v>
      </c>
      <c r="C17" s="30" t="n">
        <v>1654458.13500002</v>
      </c>
      <c r="D17" s="36" t="n">
        <v>114693.142</v>
      </c>
      <c r="E17" s="37" t="n">
        <v>6.93236894749221</v>
      </c>
      <c r="F17" s="36" t="n">
        <v>653874.410000002</v>
      </c>
      <c r="G17" s="37" t="n">
        <v>39.5219677166382</v>
      </c>
      <c r="H17" s="36" t="n">
        <v>416219.832999998</v>
      </c>
      <c r="I17" s="37" t="n">
        <v>25.1574714521255</v>
      </c>
      <c r="J17" s="36" t="n">
        <v>220612.131</v>
      </c>
      <c r="K17" s="37" t="n">
        <v>13.3344039557699</v>
      </c>
      <c r="L17" s="36" t="n">
        <v>147427.439</v>
      </c>
      <c r="M17" s="37" t="n">
        <v>8.91091988858322</v>
      </c>
      <c r="N17" s="36" t="n">
        <v>99099.5419999999</v>
      </c>
      <c r="O17" s="37" t="n">
        <v>5.98984887580723</v>
      </c>
      <c r="P17" s="36" t="n">
        <v>2531.638</v>
      </c>
      <c r="Q17" s="37" t="n">
        <v>0.153019163582521</v>
      </c>
      <c r="R17" s="34" t="s">
        <v>233</v>
      </c>
    </row>
    <row r="18" customFormat="false" ht="15" hidden="false" customHeight="false" outlineLevel="0" collapsed="false">
      <c r="B18" s="35" t="s">
        <v>234</v>
      </c>
      <c r="C18" s="30" t="n">
        <v>433002.482</v>
      </c>
      <c r="D18" s="36" t="n">
        <v>49771.997</v>
      </c>
      <c r="E18" s="37" t="n">
        <v>11.4946216405291</v>
      </c>
      <c r="F18" s="36" t="n">
        <v>176476.259</v>
      </c>
      <c r="G18" s="37" t="n">
        <v>40.7564081815125</v>
      </c>
      <c r="H18" s="36" t="n">
        <v>93463.26</v>
      </c>
      <c r="I18" s="37" t="n">
        <v>21.5849247718631</v>
      </c>
      <c r="J18" s="36" t="n">
        <v>50922.155</v>
      </c>
      <c r="K18" s="37" t="n">
        <v>11.760245522103</v>
      </c>
      <c r="L18" s="36" t="n">
        <v>38939.883</v>
      </c>
      <c r="M18" s="37" t="n">
        <v>8.99299302399842</v>
      </c>
      <c r="N18" s="36" t="n">
        <v>22661.894</v>
      </c>
      <c r="O18" s="37" t="n">
        <v>5.23366376454165</v>
      </c>
      <c r="P18" s="36" t="n">
        <v>767.034</v>
      </c>
      <c r="Q18" s="37" t="n">
        <v>0.17714309545228</v>
      </c>
      <c r="R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/>
    </row>
    <row r="21" customFormat="false" ht="22.5" hidden="false" customHeight="false" outlineLevel="0" collapsed="false">
      <c r="B21" s="35" t="s">
        <v>251</v>
      </c>
      <c r="C21" s="30" t="n">
        <v>419970.369</v>
      </c>
      <c r="D21" s="36" t="n">
        <v>98492.179</v>
      </c>
      <c r="E21" s="37" t="n">
        <v>23.4521733603544</v>
      </c>
      <c r="F21" s="36" t="n">
        <v>211182.452</v>
      </c>
      <c r="G21" s="37" t="n">
        <v>50.2850838031385</v>
      </c>
      <c r="H21" s="36" t="n">
        <v>64982.391</v>
      </c>
      <c r="I21" s="37" t="n">
        <v>15.4730894836059</v>
      </c>
      <c r="J21" s="36" t="n">
        <v>19376.97</v>
      </c>
      <c r="K21" s="37" t="n">
        <v>4.61388979563938</v>
      </c>
      <c r="L21" s="36" t="n">
        <v>11887.825</v>
      </c>
      <c r="M21" s="37" t="n">
        <v>2.8306342250541</v>
      </c>
      <c r="N21" s="36" t="n">
        <v>14048.552</v>
      </c>
      <c r="O21" s="37" t="n">
        <v>3.34512933220772</v>
      </c>
      <c r="P21" s="36" t="n">
        <v>0</v>
      </c>
      <c r="Q21" s="37" t="n">
        <v>0</v>
      </c>
      <c r="R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1665004.59900001</v>
      </c>
      <c r="D22" s="36" t="n">
        <v>109777.362</v>
      </c>
      <c r="E22" s="37" t="n">
        <v>6.59321674342109</v>
      </c>
      <c r="F22" s="36" t="n">
        <v>739819.341</v>
      </c>
      <c r="G22" s="37" t="n">
        <v>44.4334713216005</v>
      </c>
      <c r="H22" s="36" t="n">
        <v>428925.428999999</v>
      </c>
      <c r="I22" s="37" t="n">
        <v>25.761215870371</v>
      </c>
      <c r="J22" s="36" t="n">
        <v>201455.902</v>
      </c>
      <c r="K22" s="37" t="n">
        <v>12.099420153013</v>
      </c>
      <c r="L22" s="36" t="n">
        <v>91013.561</v>
      </c>
      <c r="M22" s="37" t="n">
        <v>5.46626484122998</v>
      </c>
      <c r="N22" s="36" t="n">
        <v>92011.895</v>
      </c>
      <c r="O22" s="37" t="n">
        <v>5.5262246756112</v>
      </c>
      <c r="P22" s="36" t="n">
        <v>2001.109</v>
      </c>
      <c r="Q22" s="37" t="n">
        <v>0.120186394752414</v>
      </c>
      <c r="R22" s="34" t="s">
        <v>254</v>
      </c>
    </row>
    <row r="23" customFormat="false" ht="15" hidden="false" customHeight="false" outlineLevel="0" collapsed="false">
      <c r="B23" s="35" t="s">
        <v>255</v>
      </c>
      <c r="C23" s="30" t="n">
        <v>819228.177999998</v>
      </c>
      <c r="D23" s="36" t="n">
        <v>15664.316</v>
      </c>
      <c r="E23" s="37" t="n">
        <v>1.91208217938031</v>
      </c>
      <c r="F23" s="36" t="n">
        <v>201050.323</v>
      </c>
      <c r="G23" s="37" t="n">
        <v>24.5414316058841</v>
      </c>
      <c r="H23" s="36" t="n">
        <v>213358.028</v>
      </c>
      <c r="I23" s="37" t="n">
        <v>26.0437853249721</v>
      </c>
      <c r="J23" s="36" t="n">
        <v>154507.757</v>
      </c>
      <c r="K23" s="37" t="n">
        <v>18.8601614482065</v>
      </c>
      <c r="L23" s="36" t="n">
        <v>159542.637</v>
      </c>
      <c r="M23" s="37" t="n">
        <v>19.4747496832318</v>
      </c>
      <c r="N23" s="36" t="n">
        <v>69544.293</v>
      </c>
      <c r="O23" s="37" t="n">
        <v>8.48900158314625</v>
      </c>
      <c r="P23" s="36" t="n">
        <v>5560.824</v>
      </c>
      <c r="Q23" s="37" t="n">
        <v>0.678788175179201</v>
      </c>
      <c r="R23" s="34" t="s">
        <v>256</v>
      </c>
    </row>
    <row r="24" customFormat="false" ht="15" hidden="false" customHeight="true" outlineLevel="0" collapsed="false">
      <c r="B24" s="35"/>
      <c r="C24" s="33" t="s">
        <v>265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4"/>
    </row>
    <row r="25" customFormat="false" ht="15" hidden="false" customHeight="true" outlineLevel="0" collapsed="false">
      <c r="B25" s="35"/>
      <c r="C25" s="33" t="s">
        <v>266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/>
    </row>
    <row r="26" customFormat="false" ht="15" hidden="false" customHeight="true" outlineLevel="0" collapsed="false">
      <c r="B26" s="35" t="s">
        <v>241</v>
      </c>
      <c r="C26" s="30" t="n">
        <v>2268738.39100001</v>
      </c>
      <c r="D26" s="36" t="n">
        <v>125813.906</v>
      </c>
      <c r="E26" s="37" t="n">
        <v>5.54554489398596</v>
      </c>
      <c r="F26" s="36" t="n">
        <v>817384.872</v>
      </c>
      <c r="G26" s="37" t="n">
        <v>36.0281676919001</v>
      </c>
      <c r="H26" s="36" t="n">
        <v>582202.111000001</v>
      </c>
      <c r="I26" s="37" t="n">
        <v>25.6619323457289</v>
      </c>
      <c r="J26" s="36" t="n">
        <v>338008.27</v>
      </c>
      <c r="K26" s="37" t="n">
        <v>14.8985123776662</v>
      </c>
      <c r="L26" s="36" t="n">
        <v>244476.402</v>
      </c>
      <c r="M26" s="37" t="n">
        <v>10.7758745111304</v>
      </c>
      <c r="N26" s="36" t="n">
        <v>153929.535</v>
      </c>
      <c r="O26" s="37" t="n">
        <v>6.78480760984308</v>
      </c>
      <c r="P26" s="36" t="n">
        <v>6923.295</v>
      </c>
      <c r="Q26" s="37" t="n">
        <v>0.305160569745037</v>
      </c>
      <c r="R26" s="34" t="s">
        <v>242</v>
      </c>
    </row>
    <row r="27" customFormat="false" ht="15" hidden="false" customHeight="false" outlineLevel="0" collapsed="false">
      <c r="B27" s="35" t="s">
        <v>243</v>
      </c>
      <c r="C27" s="30" t="n">
        <v>635464.755000002</v>
      </c>
      <c r="D27" s="36" t="n">
        <v>98119.9510000001</v>
      </c>
      <c r="E27" s="37" t="n">
        <v>15.4406598049643</v>
      </c>
      <c r="F27" s="36" t="n">
        <v>334667.244</v>
      </c>
      <c r="G27" s="37" t="n">
        <v>52.6649576340388</v>
      </c>
      <c r="H27" s="36" t="n">
        <v>125063.737</v>
      </c>
      <c r="I27" s="37" t="n">
        <v>19.6806724552331</v>
      </c>
      <c r="J27" s="36" t="n">
        <v>37332.359</v>
      </c>
      <c r="K27" s="37" t="n">
        <v>5.8748118925966</v>
      </c>
      <c r="L27" s="36" t="n">
        <v>17967.621</v>
      </c>
      <c r="M27" s="37" t="n">
        <v>2.82747719029672</v>
      </c>
      <c r="N27" s="36" t="n">
        <v>21675.205</v>
      </c>
      <c r="O27" s="37" t="n">
        <v>3.41092166472709</v>
      </c>
      <c r="P27" s="36" t="n">
        <v>638.638</v>
      </c>
      <c r="Q27" s="37" t="n">
        <v>0.100499358143002</v>
      </c>
      <c r="R27" s="34" t="s">
        <v>244</v>
      </c>
    </row>
    <row r="28" customFormat="false" ht="15" hidden="false" customHeight="false" outlineLevel="0" collapsed="false">
      <c r="B28" s="35"/>
    </row>
    <row r="29" customFormat="false" ht="15" hidden="false" customHeight="false" outlineLevel="0" collapsed="false">
      <c r="B29" s="35"/>
      <c r="R29" s="34"/>
    </row>
    <row r="30" customFormat="false" ht="15" hidden="false" customHeight="false" outlineLevel="0" collapsed="false">
      <c r="B30" s="35"/>
      <c r="R30" s="34"/>
    </row>
  </sheetData>
  <mergeCells count="25">
    <mergeCell ref="B6:B8"/>
    <mergeCell ref="C6:C8"/>
    <mergeCell ref="D6:E6"/>
    <mergeCell ref="F6:G6"/>
    <mergeCell ref="H6:I6"/>
    <mergeCell ref="J6:K6"/>
    <mergeCell ref="L6:M6"/>
    <mergeCell ref="N6:O6"/>
    <mergeCell ref="P6:Q6"/>
    <mergeCell ref="R6:R8"/>
    <mergeCell ref="D7:E7"/>
    <mergeCell ref="F7:G7"/>
    <mergeCell ref="H7:I7"/>
    <mergeCell ref="J7:K7"/>
    <mergeCell ref="L7:M7"/>
    <mergeCell ref="N7:O7"/>
    <mergeCell ref="P7:Q7"/>
    <mergeCell ref="C10:Q10"/>
    <mergeCell ref="C11:Q11"/>
    <mergeCell ref="C14:Q14"/>
    <mergeCell ref="C15:Q15"/>
    <mergeCell ref="C19:Q19"/>
    <mergeCell ref="C20:Q20"/>
    <mergeCell ref="C24:Q24"/>
    <mergeCell ref="C25:Q25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true" hidden="false" outlineLevel="0" max="12" min="12" style="14" width="18.14"/>
    <col collapsed="false" customWidth="false" hidden="false" outlineLevel="0" max="257" min="13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30</v>
      </c>
      <c r="B3" s="41" t="s">
        <v>31</v>
      </c>
    </row>
    <row r="4" customFormat="false" ht="15" hidden="false" customHeight="false" outlineLevel="0" collapsed="false">
      <c r="B4" s="41" t="s">
        <v>32</v>
      </c>
    </row>
    <row r="6" customFormat="false" ht="62.25" hidden="false" customHeight="true" outlineLevel="0" collapsed="false">
      <c r="B6" s="18"/>
      <c r="C6" s="19" t="s">
        <v>201</v>
      </c>
      <c r="D6" s="46" t="s">
        <v>337</v>
      </c>
      <c r="E6" s="46"/>
      <c r="F6" s="46" t="s">
        <v>258</v>
      </c>
      <c r="G6" s="46"/>
      <c r="H6" s="46" t="s">
        <v>338</v>
      </c>
      <c r="I6" s="46"/>
      <c r="J6" s="46" t="s">
        <v>339</v>
      </c>
      <c r="K6" s="46"/>
      <c r="L6" s="47"/>
    </row>
    <row r="7" customFormat="false" ht="62.25" hidden="false" customHeight="true" outlineLevel="0" collapsed="false">
      <c r="B7" s="18"/>
      <c r="C7" s="19"/>
      <c r="D7" s="27" t="s">
        <v>340</v>
      </c>
      <c r="E7" s="27"/>
      <c r="F7" s="27" t="s">
        <v>341</v>
      </c>
      <c r="G7" s="27"/>
      <c r="H7" s="27" t="s">
        <v>342</v>
      </c>
      <c r="I7" s="27"/>
      <c r="J7" s="27" t="s">
        <v>343</v>
      </c>
      <c r="K7" s="27"/>
      <c r="L7" s="47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5" t="s">
        <v>223</v>
      </c>
      <c r="J8" s="27" t="s">
        <v>222</v>
      </c>
      <c r="K8" s="24" t="s">
        <v>223</v>
      </c>
      <c r="L8" s="47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2490181.61699998</v>
      </c>
      <c r="E9" s="31" t="n">
        <v>57.978216836408</v>
      </c>
      <c r="F9" s="30" t="n">
        <v>1336403.734</v>
      </c>
      <c r="G9" s="31" t="n">
        <v>31.1151222633245</v>
      </c>
      <c r="H9" s="30" t="n">
        <v>385584.633</v>
      </c>
      <c r="I9" s="31" t="n">
        <v>8.97746144628334</v>
      </c>
      <c r="J9" s="30" t="n">
        <v>82859.689</v>
      </c>
      <c r="K9" s="31" t="n">
        <v>1.92919945398479</v>
      </c>
      <c r="L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1229930.54500001</v>
      </c>
      <c r="E12" s="37" t="n">
        <v>58.015525875768</v>
      </c>
      <c r="F12" s="36" t="n">
        <v>653251.286</v>
      </c>
      <c r="G12" s="37" t="n">
        <v>30.8137049204771</v>
      </c>
      <c r="H12" s="36" t="n">
        <v>191056.016</v>
      </c>
      <c r="I12" s="37" t="n">
        <v>9.01206599431928</v>
      </c>
      <c r="J12" s="36" t="n">
        <v>45764.56</v>
      </c>
      <c r="K12" s="37" t="n">
        <v>2.15870320943458</v>
      </c>
      <c r="L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1260251.072</v>
      </c>
      <c r="E13" s="37" t="n">
        <v>57.9418516586084</v>
      </c>
      <c r="F13" s="36" t="n">
        <v>683152.447999998</v>
      </c>
      <c r="G13" s="37" t="n">
        <v>31.4089142089864</v>
      </c>
      <c r="H13" s="36" t="n">
        <v>194528.617</v>
      </c>
      <c r="I13" s="37" t="n">
        <v>8.94373234031914</v>
      </c>
      <c r="J13" s="36" t="n">
        <v>37095.129</v>
      </c>
      <c r="K13" s="37" t="n">
        <v>1.70550179208651</v>
      </c>
      <c r="L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439273.718</v>
      </c>
      <c r="E16" s="37" t="n">
        <v>38.4782513079823</v>
      </c>
      <c r="F16" s="36" t="n">
        <v>533497.114000002</v>
      </c>
      <c r="G16" s="37" t="n">
        <v>46.7317646911336</v>
      </c>
      <c r="H16" s="36" t="n">
        <v>151887.279</v>
      </c>
      <c r="I16" s="37" t="n">
        <v>13.304590400848</v>
      </c>
      <c r="J16" s="36" t="n">
        <v>16957.485</v>
      </c>
      <c r="K16" s="37" t="n">
        <v>1.48539360003628</v>
      </c>
      <c r="L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1243863.76300001</v>
      </c>
      <c r="E17" s="37" t="n">
        <v>58.4685017127423</v>
      </c>
      <c r="F17" s="36" t="n">
        <v>661481.881</v>
      </c>
      <c r="G17" s="37" t="n">
        <v>31.0933203801325</v>
      </c>
      <c r="H17" s="36" t="n">
        <v>178119.899</v>
      </c>
      <c r="I17" s="37" t="n">
        <v>8.37262402004304</v>
      </c>
      <c r="J17" s="36" t="n">
        <v>43942.765</v>
      </c>
      <c r="K17" s="37" t="n">
        <v>2.06555388708202</v>
      </c>
      <c r="L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807044.135999992</v>
      </c>
      <c r="E18" s="37" t="n">
        <v>78.6588302311973</v>
      </c>
      <c r="F18" s="36" t="n">
        <v>141424.739</v>
      </c>
      <c r="G18" s="37" t="n">
        <v>13.7840101170037</v>
      </c>
      <c r="H18" s="36" t="n">
        <v>55577.455</v>
      </c>
      <c r="I18" s="37" t="n">
        <v>5.41687548737366</v>
      </c>
      <c r="J18" s="36" t="n">
        <v>21959.439</v>
      </c>
      <c r="K18" s="37" t="n">
        <v>2.14028416442561</v>
      </c>
      <c r="L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969418.737000001</v>
      </c>
      <c r="E21" s="37" t="n">
        <v>93.2792017600789</v>
      </c>
      <c r="F21" s="36" t="n">
        <v>41169.099</v>
      </c>
      <c r="G21" s="37" t="n">
        <v>3.96136421272994</v>
      </c>
      <c r="H21" s="36" t="n">
        <v>1608.948</v>
      </c>
      <c r="I21" s="37" t="n">
        <v>0.154815849318039</v>
      </c>
      <c r="J21" s="36" t="n">
        <v>27068.903</v>
      </c>
      <c r="K21" s="37" t="n">
        <v>2.60461817787312</v>
      </c>
      <c r="L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1288651.633</v>
      </c>
      <c r="E22" s="37" t="n">
        <v>56.4134560361155</v>
      </c>
      <c r="F22" s="36" t="n">
        <v>848675.621999999</v>
      </c>
      <c r="G22" s="37" t="n">
        <v>37.152573794643</v>
      </c>
      <c r="H22" s="36" t="n">
        <v>102504.877</v>
      </c>
      <c r="I22" s="37" t="n">
        <v>4.48736821033999</v>
      </c>
      <c r="J22" s="36" t="n">
        <v>44466.196</v>
      </c>
      <c r="K22" s="37" t="n">
        <v>1.9466019589014</v>
      </c>
      <c r="L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232111.247</v>
      </c>
      <c r="E23" s="37" t="n">
        <v>23.8928926708391</v>
      </c>
      <c r="F23" s="36" t="n">
        <v>446559.012999999</v>
      </c>
      <c r="G23" s="37" t="n">
        <v>45.9675552421845</v>
      </c>
      <c r="H23" s="36" t="n">
        <v>281470.808</v>
      </c>
      <c r="I23" s="37" t="n">
        <v>28.9738299735142</v>
      </c>
      <c r="J23" s="36" t="n">
        <v>11324.59</v>
      </c>
      <c r="K23" s="37" t="n">
        <v>1.16572211346251</v>
      </c>
      <c r="L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1464948.65500001</v>
      </c>
      <c r="E26" s="37" t="n">
        <v>50.0058936998043</v>
      </c>
      <c r="F26" s="36" t="n">
        <v>1094617.327</v>
      </c>
      <c r="G26" s="37" t="n">
        <v>37.3646663376921</v>
      </c>
      <c r="H26" s="36" t="n">
        <v>315319.732</v>
      </c>
      <c r="I26" s="37" t="n">
        <v>10.7634113632759</v>
      </c>
      <c r="J26" s="36" t="n">
        <v>54666.278</v>
      </c>
      <c r="K26" s="37" t="n">
        <v>1.86602859922892</v>
      </c>
      <c r="L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463870.548999999</v>
      </c>
      <c r="E27" s="37" t="n">
        <v>76.6927536957186</v>
      </c>
      <c r="F27" s="36" t="n">
        <v>114095.145</v>
      </c>
      <c r="G27" s="37" t="n">
        <v>18.8636050989353</v>
      </c>
      <c r="H27" s="36" t="n">
        <v>14674.7</v>
      </c>
      <c r="I27" s="37" t="n">
        <v>2.4262009198143</v>
      </c>
      <c r="J27" s="36" t="n">
        <v>12202.341</v>
      </c>
      <c r="K27" s="37" t="n">
        <v>2.01744028553141</v>
      </c>
      <c r="L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561362.413</v>
      </c>
      <c r="E28" s="37" t="n">
        <v>73.8018172780616</v>
      </c>
      <c r="F28" s="36" t="n">
        <v>127691.262</v>
      </c>
      <c r="G28" s="37" t="n">
        <v>16.7874566730728</v>
      </c>
      <c r="H28" s="36" t="n">
        <v>55590.201</v>
      </c>
      <c r="I28" s="37" t="n">
        <v>7.30839429509991</v>
      </c>
      <c r="J28" s="36" t="n">
        <v>15991.07</v>
      </c>
      <c r="K28" s="37" t="n">
        <v>2.10233175376616</v>
      </c>
      <c r="L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1569574.47200001</v>
      </c>
      <c r="E31" s="37" t="n">
        <v>49.4811198682235</v>
      </c>
      <c r="F31" s="36" t="n">
        <v>1170259.573</v>
      </c>
      <c r="G31" s="37" t="n">
        <v>36.8926452624853</v>
      </c>
      <c r="H31" s="36" t="n">
        <v>375967.718</v>
      </c>
      <c r="I31" s="37" t="n">
        <v>11.8524504907597</v>
      </c>
      <c r="J31" s="36" t="n">
        <v>56265.636</v>
      </c>
      <c r="K31" s="37" t="n">
        <v>1.77378437853302</v>
      </c>
      <c r="L31" s="34" t="s">
        <v>242</v>
      </c>
    </row>
    <row r="32" customFormat="false" ht="21" hidden="false" customHeight="true" outlineLevel="0" collapsed="false">
      <c r="B32" s="35" t="s">
        <v>243</v>
      </c>
      <c r="C32" s="30" t="n">
        <v>1122962.274</v>
      </c>
      <c r="D32" s="36" t="n">
        <v>920607.145000001</v>
      </c>
      <c r="E32" s="37" t="n">
        <v>81.9802380110944</v>
      </c>
      <c r="F32" s="36" t="n">
        <v>166144.161</v>
      </c>
      <c r="G32" s="37" t="n">
        <v>14.7951685329724</v>
      </c>
      <c r="H32" s="36" t="n">
        <v>9616.915</v>
      </c>
      <c r="I32" s="37" t="n">
        <v>0.856388074885584</v>
      </c>
      <c r="J32" s="36" t="n">
        <v>26594.053</v>
      </c>
      <c r="K32" s="37" t="n">
        <v>2.36820538104737</v>
      </c>
      <c r="L32" s="34" t="s">
        <v>244</v>
      </c>
    </row>
  </sheetData>
  <mergeCells count="21">
    <mergeCell ref="B6:B8"/>
    <mergeCell ref="C6:C8"/>
    <mergeCell ref="D6:E6"/>
    <mergeCell ref="F6:G6"/>
    <mergeCell ref="H6:I6"/>
    <mergeCell ref="J6:K6"/>
    <mergeCell ref="L6:L8"/>
    <mergeCell ref="D7:E7"/>
    <mergeCell ref="F7:G7"/>
    <mergeCell ref="H7:I7"/>
    <mergeCell ref="J7:K7"/>
    <mergeCell ref="C10:K10"/>
    <mergeCell ref="C11:K11"/>
    <mergeCell ref="C14:K14"/>
    <mergeCell ref="C15:K15"/>
    <mergeCell ref="C19:K19"/>
    <mergeCell ref="C20:K20"/>
    <mergeCell ref="C24:K24"/>
    <mergeCell ref="C25:K25"/>
    <mergeCell ref="C29:K29"/>
    <mergeCell ref="C30:K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true" hidden="false" outlineLevel="0" max="12" min="12" style="14" width="18.14"/>
    <col collapsed="false" customWidth="false" hidden="false" outlineLevel="0" max="257" min="13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33</v>
      </c>
      <c r="B3" s="41" t="s">
        <v>34</v>
      </c>
    </row>
    <row r="4" customFormat="false" ht="15" hidden="false" customHeight="false" outlineLevel="0" collapsed="false">
      <c r="B4" s="41" t="s">
        <v>35</v>
      </c>
    </row>
    <row r="6" customFormat="false" ht="62.25" hidden="false" customHeight="true" outlineLevel="0" collapsed="false">
      <c r="B6" s="18"/>
      <c r="C6" s="19" t="s">
        <v>201</v>
      </c>
      <c r="D6" s="20" t="s">
        <v>337</v>
      </c>
      <c r="E6" s="20"/>
      <c r="F6" s="20" t="s">
        <v>258</v>
      </c>
      <c r="G6" s="20"/>
      <c r="H6" s="20" t="s">
        <v>338</v>
      </c>
      <c r="I6" s="20"/>
      <c r="J6" s="20" t="s">
        <v>344</v>
      </c>
      <c r="K6" s="20"/>
      <c r="L6" s="23"/>
    </row>
    <row r="7" customFormat="false" ht="62.25" hidden="false" customHeight="true" outlineLevel="0" collapsed="false">
      <c r="B7" s="18"/>
      <c r="C7" s="19"/>
      <c r="D7" s="24" t="s">
        <v>340</v>
      </c>
      <c r="E7" s="24"/>
      <c r="F7" s="24" t="s">
        <v>341</v>
      </c>
      <c r="G7" s="24"/>
      <c r="H7" s="24" t="s">
        <v>342</v>
      </c>
      <c r="I7" s="24"/>
      <c r="J7" s="24" t="s">
        <v>345</v>
      </c>
      <c r="K7" s="24"/>
      <c r="L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2571784.31499999</v>
      </c>
      <c r="E9" s="31" t="n">
        <v>59.8781501130741</v>
      </c>
      <c r="F9" s="30" t="n">
        <v>1318097.5</v>
      </c>
      <c r="G9" s="31" t="n">
        <v>30.6889032289118</v>
      </c>
      <c r="H9" s="30" t="n">
        <v>360061.774</v>
      </c>
      <c r="I9" s="31" t="n">
        <v>8.38321970773504</v>
      </c>
      <c r="J9" s="30" t="n">
        <v>45086.084</v>
      </c>
      <c r="K9" s="31" t="n">
        <v>1.04972695027992</v>
      </c>
      <c r="L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1265213.35300001</v>
      </c>
      <c r="E12" s="37" t="n">
        <v>59.6798073824068</v>
      </c>
      <c r="F12" s="36" t="n">
        <v>657860.673000001</v>
      </c>
      <c r="G12" s="37" t="n">
        <v>31.0311285887135</v>
      </c>
      <c r="H12" s="36" t="n">
        <v>176708.279</v>
      </c>
      <c r="I12" s="37" t="n">
        <v>8.33528671554935</v>
      </c>
      <c r="J12" s="36" t="n">
        <v>20220.102</v>
      </c>
      <c r="K12" s="37" t="n">
        <v>0.953777313329235</v>
      </c>
      <c r="L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1306570.962</v>
      </c>
      <c r="E13" s="37" t="n">
        <v>60.0714750763959</v>
      </c>
      <c r="F13" s="36" t="n">
        <v>660236.826999999</v>
      </c>
      <c r="G13" s="37" t="n">
        <v>30.3553356466292</v>
      </c>
      <c r="H13" s="36" t="n">
        <v>183353.495</v>
      </c>
      <c r="I13" s="37" t="n">
        <v>8.42994006862263</v>
      </c>
      <c r="J13" s="36" t="n">
        <v>24865.982</v>
      </c>
      <c r="K13" s="37" t="n">
        <v>1.14324920835269</v>
      </c>
      <c r="L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2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2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440926.743000001</v>
      </c>
      <c r="E16" s="37" t="n">
        <v>38.6230482961973</v>
      </c>
      <c r="F16" s="36" t="n">
        <v>520194.847000002</v>
      </c>
      <c r="G16" s="37" t="n">
        <v>45.5665504941124</v>
      </c>
      <c r="H16" s="36" t="n">
        <v>171075.01</v>
      </c>
      <c r="I16" s="37" t="n">
        <v>14.9853427545501</v>
      </c>
      <c r="J16" s="36" t="n">
        <v>9418.996</v>
      </c>
      <c r="K16" s="37" t="n">
        <v>0.825058455140447</v>
      </c>
      <c r="L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1283542.06000001</v>
      </c>
      <c r="E17" s="37" t="n">
        <v>60.3336019312002</v>
      </c>
      <c r="F17" s="36" t="n">
        <v>658599.045</v>
      </c>
      <c r="G17" s="37" t="n">
        <v>30.9578110851298</v>
      </c>
      <c r="H17" s="36" t="n">
        <v>160909.542</v>
      </c>
      <c r="I17" s="37" t="n">
        <v>7.56364170408228</v>
      </c>
      <c r="J17" s="36" t="n">
        <v>24357.661</v>
      </c>
      <c r="K17" s="37" t="n">
        <v>1.14494527958757</v>
      </c>
      <c r="L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847315.511999992</v>
      </c>
      <c r="E18" s="37" t="n">
        <v>82.5838935414407</v>
      </c>
      <c r="F18" s="36" t="n">
        <v>139303.608</v>
      </c>
      <c r="G18" s="37" t="n">
        <v>13.5772733652145</v>
      </c>
      <c r="H18" s="36" t="n">
        <v>28077.222</v>
      </c>
      <c r="I18" s="37" t="n">
        <v>2.73655595790322</v>
      </c>
      <c r="J18" s="36" t="n">
        <v>11309.427</v>
      </c>
      <c r="K18" s="37" t="n">
        <v>1.10227713544173</v>
      </c>
      <c r="L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9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992122.312000001</v>
      </c>
      <c r="E21" s="37" t="n">
        <v>95.4637802835494</v>
      </c>
      <c r="F21" s="36" t="n">
        <v>28552.851</v>
      </c>
      <c r="G21" s="37" t="n">
        <v>2.74740630400511</v>
      </c>
      <c r="H21" s="36" t="n">
        <v>1714.615</v>
      </c>
      <c r="I21" s="37" t="n">
        <v>0.164983316725245</v>
      </c>
      <c r="J21" s="36" t="n">
        <v>16875.909</v>
      </c>
      <c r="K21" s="37" t="n">
        <v>1.62383009572027</v>
      </c>
      <c r="L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1333315.979</v>
      </c>
      <c r="E22" s="37" t="n">
        <v>58.3687324311695</v>
      </c>
      <c r="F22" s="36" t="n">
        <v>827960.659999999</v>
      </c>
      <c r="G22" s="37" t="n">
        <v>36.2457324356978</v>
      </c>
      <c r="H22" s="36" t="n">
        <v>100035.307</v>
      </c>
      <c r="I22" s="37" t="n">
        <v>4.37925755028613</v>
      </c>
      <c r="J22" s="36" t="n">
        <v>22986.382</v>
      </c>
      <c r="K22" s="37" t="n">
        <v>1.00627758284644</v>
      </c>
      <c r="L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246346.024</v>
      </c>
      <c r="E23" s="37" t="n">
        <v>25.3581814211698</v>
      </c>
      <c r="F23" s="36" t="n">
        <v>461583.988999999</v>
      </c>
      <c r="G23" s="37" t="n">
        <v>47.5141849018404</v>
      </c>
      <c r="H23" s="36" t="n">
        <v>258311.852</v>
      </c>
      <c r="I23" s="37" t="n">
        <v>26.589910808767</v>
      </c>
      <c r="J23" s="36" t="n">
        <v>5223.793</v>
      </c>
      <c r="K23" s="37" t="n">
        <v>0.537722868223101</v>
      </c>
      <c r="L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9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9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1516374.50800001</v>
      </c>
      <c r="E26" s="37" t="n">
        <v>51.7613106762032</v>
      </c>
      <c r="F26" s="36" t="n">
        <v>1084035.387</v>
      </c>
      <c r="G26" s="37" t="n">
        <v>37.0034527450029</v>
      </c>
      <c r="H26" s="36" t="n">
        <v>302298.803</v>
      </c>
      <c r="I26" s="37" t="n">
        <v>10.3189430952418</v>
      </c>
      <c r="J26" s="36" t="n">
        <v>26843.294</v>
      </c>
      <c r="K26" s="37" t="n">
        <v>0.916293483553245</v>
      </c>
      <c r="L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465781.235999999</v>
      </c>
      <c r="E27" s="37" t="n">
        <v>77.0086518440199</v>
      </c>
      <c r="F27" s="36" t="n">
        <v>106515.895</v>
      </c>
      <c r="G27" s="37" t="n">
        <v>17.610510771862</v>
      </c>
      <c r="H27" s="36" t="n">
        <v>23108.361</v>
      </c>
      <c r="I27" s="37" t="n">
        <v>3.82055692542954</v>
      </c>
      <c r="J27" s="36" t="n">
        <v>9437.243</v>
      </c>
      <c r="K27" s="37" t="n">
        <v>1.56028045868815</v>
      </c>
      <c r="L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589628.571</v>
      </c>
      <c r="E28" s="37" t="n">
        <v>77.517943936276</v>
      </c>
      <c r="F28" s="36" t="n">
        <v>127546.218</v>
      </c>
      <c r="G28" s="37" t="n">
        <v>16.7683878673648</v>
      </c>
      <c r="H28" s="36" t="n">
        <v>34654.61</v>
      </c>
      <c r="I28" s="37" t="n">
        <v>4.55601076209299</v>
      </c>
      <c r="J28" s="36" t="n">
        <v>8805.547</v>
      </c>
      <c r="K28" s="37" t="n">
        <v>1.15765743426677</v>
      </c>
      <c r="L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1617223.10600001</v>
      </c>
      <c r="E31" s="37" t="n">
        <v>50.9832516960346</v>
      </c>
      <c r="F31" s="36" t="n">
        <v>1174562.31</v>
      </c>
      <c r="G31" s="37" t="n">
        <v>37.028289826701</v>
      </c>
      <c r="H31" s="36" t="n">
        <v>346191.468</v>
      </c>
      <c r="I31" s="37" t="n">
        <v>10.9137488096609</v>
      </c>
      <c r="J31" s="36" t="n">
        <v>34090.515</v>
      </c>
      <c r="K31" s="37" t="n">
        <v>1.07470966760503</v>
      </c>
      <c r="L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954561.209000001</v>
      </c>
      <c r="E32" s="37" t="n">
        <v>85.0038537447785</v>
      </c>
      <c r="F32" s="36" t="n">
        <v>143535.19</v>
      </c>
      <c r="G32" s="37" t="n">
        <v>12.7818354474836</v>
      </c>
      <c r="H32" s="36" t="n">
        <v>13870.306</v>
      </c>
      <c r="I32" s="37" t="n">
        <v>1.23515333694994</v>
      </c>
      <c r="J32" s="36" t="n">
        <v>10995.569</v>
      </c>
      <c r="K32" s="37" t="n">
        <v>0.979157470787836</v>
      </c>
      <c r="L32" s="34" t="s">
        <v>244</v>
      </c>
    </row>
    <row r="33" customFormat="false" ht="15" hidden="false" customHeight="false" outlineLevel="0" collapsed="false">
      <c r="L33" s="39"/>
    </row>
    <row r="34" customFormat="false" ht="15" hidden="false" customHeight="false" outlineLevel="0" collapsed="false">
      <c r="L34" s="34"/>
    </row>
    <row r="35" customFormat="false" ht="15" hidden="false" customHeight="false" outlineLevel="0" collapsed="false">
      <c r="L35" s="34"/>
    </row>
    <row r="36" customFormat="false" ht="15" hidden="false" customHeight="false" outlineLevel="0" collapsed="false">
      <c r="L36" s="39"/>
    </row>
    <row r="37" customFormat="false" ht="15" hidden="false" customHeight="false" outlineLevel="0" collapsed="false">
      <c r="L37" s="39"/>
    </row>
    <row r="38" customFormat="false" ht="15" hidden="false" customHeight="false" outlineLevel="0" collapsed="false">
      <c r="L38" s="39"/>
    </row>
    <row r="39" customFormat="false" ht="15" hidden="false" customHeight="false" outlineLevel="0" collapsed="false">
      <c r="L39" s="34"/>
    </row>
    <row r="40" customFormat="false" ht="15" hidden="false" customHeight="false" outlineLevel="0" collapsed="false">
      <c r="L40" s="34"/>
    </row>
    <row r="41" customFormat="false" ht="15" hidden="false" customHeight="false" outlineLevel="0" collapsed="false">
      <c r="L41" s="39"/>
    </row>
    <row r="42" customFormat="false" ht="15" hidden="false" customHeight="false" outlineLevel="0" collapsed="false">
      <c r="L42" s="39"/>
    </row>
  </sheetData>
  <mergeCells count="21">
    <mergeCell ref="B6:B8"/>
    <mergeCell ref="C6:C8"/>
    <mergeCell ref="D6:E6"/>
    <mergeCell ref="F6:G6"/>
    <mergeCell ref="H6:I6"/>
    <mergeCell ref="J6:K6"/>
    <mergeCell ref="L6:L8"/>
    <mergeCell ref="D7:E7"/>
    <mergeCell ref="F7:G7"/>
    <mergeCell ref="H7:I7"/>
    <mergeCell ref="J7:K7"/>
    <mergeCell ref="C10:K10"/>
    <mergeCell ref="C11:K11"/>
    <mergeCell ref="C14:K14"/>
    <mergeCell ref="C15:K15"/>
    <mergeCell ref="C19:K19"/>
    <mergeCell ref="C20:K20"/>
    <mergeCell ref="C24:K24"/>
    <mergeCell ref="C25:K25"/>
    <mergeCell ref="C29:K29"/>
    <mergeCell ref="C30:K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N4" colorId="64" zoomScale="100" zoomScaleNormal="100" zoomScalePageLayoutView="100" workbookViewId="0">
      <selection pane="topLeft" activeCell="AB13" activeCellId="0" sqref="A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false" hidden="false" outlineLevel="0" max="14" min="14" style="45" width="9.14"/>
    <col collapsed="false" customWidth="false" hidden="false" outlineLevel="0" max="15" min="15" style="39" width="9.14"/>
    <col collapsed="false" customWidth="false" hidden="false" outlineLevel="0" max="16" min="16" style="45" width="9.14"/>
    <col collapsed="false" customWidth="false" hidden="false" outlineLevel="0" max="17" min="17" style="39" width="9.14"/>
    <col collapsed="false" customWidth="false" hidden="false" outlineLevel="0" max="18" min="18" style="45" width="9.14"/>
    <col collapsed="false" customWidth="false" hidden="false" outlineLevel="0" max="19" min="19" style="39" width="9.14"/>
    <col collapsed="false" customWidth="false" hidden="false" outlineLevel="0" max="20" min="20" style="45" width="9.14"/>
    <col collapsed="false" customWidth="false" hidden="false" outlineLevel="0" max="21" min="21" style="39" width="9.14"/>
    <col collapsed="false" customWidth="false" hidden="false" outlineLevel="0" max="22" min="22" style="13" width="9.14"/>
    <col collapsed="false" customWidth="false" hidden="false" outlineLevel="0" max="23" min="23" style="12" width="9.14"/>
    <col collapsed="false" customWidth="false" hidden="false" outlineLevel="0" max="24" min="24" style="45" width="9.14"/>
    <col collapsed="false" customWidth="false" hidden="false" outlineLevel="0" max="25" min="25" style="39" width="9.14"/>
    <col collapsed="false" customWidth="false" hidden="false" outlineLevel="0" max="26" min="26" style="45" width="9.14"/>
    <col collapsed="false" customWidth="false" hidden="false" outlineLevel="0" max="27" min="27" style="39" width="9.14"/>
    <col collapsed="false" customWidth="true" hidden="false" outlineLevel="0" max="28" min="28" style="14" width="18.14"/>
    <col collapsed="false" customWidth="false" hidden="false" outlineLevel="0" max="257" min="2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36</v>
      </c>
      <c r="B3" s="17" t="s">
        <v>37</v>
      </c>
    </row>
    <row r="4" customFormat="false" ht="15" hidden="false" customHeight="false" outlineLevel="0" collapsed="false">
      <c r="B4" s="17" t="s">
        <v>38</v>
      </c>
    </row>
    <row r="6" customFormat="false" ht="62.25" hidden="false" customHeight="true" outlineLevel="0" collapsed="false">
      <c r="B6" s="18"/>
      <c r="C6" s="19" t="s">
        <v>201</v>
      </c>
      <c r="D6" s="46" t="s">
        <v>305</v>
      </c>
      <c r="E6" s="46"/>
      <c r="F6" s="46" t="s">
        <v>306</v>
      </c>
      <c r="G6" s="46"/>
      <c r="H6" s="46" t="s">
        <v>307</v>
      </c>
      <c r="I6" s="46"/>
      <c r="J6" s="46" t="s">
        <v>308</v>
      </c>
      <c r="K6" s="46"/>
      <c r="L6" s="46" t="s">
        <v>309</v>
      </c>
      <c r="M6" s="46"/>
      <c r="N6" s="46" t="s">
        <v>310</v>
      </c>
      <c r="O6" s="46"/>
      <c r="P6" s="46" t="s">
        <v>311</v>
      </c>
      <c r="Q6" s="46"/>
      <c r="R6" s="46" t="s">
        <v>312</v>
      </c>
      <c r="S6" s="46"/>
      <c r="T6" s="46" t="s">
        <v>313</v>
      </c>
      <c r="U6" s="46"/>
      <c r="V6" s="46" t="s">
        <v>314</v>
      </c>
      <c r="W6" s="46"/>
      <c r="X6" s="46" t="s">
        <v>346</v>
      </c>
      <c r="Y6" s="46"/>
      <c r="Z6" s="46" t="s">
        <v>339</v>
      </c>
      <c r="AA6" s="46"/>
      <c r="AB6" s="47"/>
    </row>
    <row r="7" customFormat="false" ht="62.25" hidden="false" customHeight="true" outlineLevel="0" collapsed="false">
      <c r="B7" s="18"/>
      <c r="C7" s="19"/>
      <c r="D7" s="27" t="s">
        <v>316</v>
      </c>
      <c r="E7" s="27"/>
      <c r="F7" s="27" t="s">
        <v>317</v>
      </c>
      <c r="G7" s="27"/>
      <c r="H7" s="27" t="s">
        <v>318</v>
      </c>
      <c r="I7" s="27"/>
      <c r="J7" s="27" t="s">
        <v>319</v>
      </c>
      <c r="K7" s="27"/>
      <c r="L7" s="27" t="s">
        <v>320</v>
      </c>
      <c r="M7" s="27"/>
      <c r="N7" s="27" t="s">
        <v>321</v>
      </c>
      <c r="O7" s="27"/>
      <c r="P7" s="27" t="s">
        <v>322</v>
      </c>
      <c r="Q7" s="27"/>
      <c r="R7" s="27" t="s">
        <v>323</v>
      </c>
      <c r="S7" s="27"/>
      <c r="T7" s="27" t="s">
        <v>324</v>
      </c>
      <c r="U7" s="27"/>
      <c r="V7" s="27" t="s">
        <v>325</v>
      </c>
      <c r="W7" s="27"/>
      <c r="X7" s="27" t="s">
        <v>347</v>
      </c>
      <c r="Y7" s="27"/>
      <c r="Z7" s="27" t="s">
        <v>343</v>
      </c>
      <c r="AA7" s="27"/>
      <c r="AB7" s="47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7" t="s">
        <v>222</v>
      </c>
      <c r="O8" s="24" t="s">
        <v>223</v>
      </c>
      <c r="P8" s="27" t="s">
        <v>222</v>
      </c>
      <c r="Q8" s="24" t="s">
        <v>223</v>
      </c>
      <c r="R8" s="27" t="s">
        <v>222</v>
      </c>
      <c r="S8" s="24" t="s">
        <v>223</v>
      </c>
      <c r="T8" s="27" t="s">
        <v>222</v>
      </c>
      <c r="U8" s="24" t="s">
        <v>223</v>
      </c>
      <c r="V8" s="27" t="s">
        <v>222</v>
      </c>
      <c r="W8" s="24" t="s">
        <v>223</v>
      </c>
      <c r="X8" s="27" t="s">
        <v>222</v>
      </c>
      <c r="Y8" s="24" t="s">
        <v>223</v>
      </c>
      <c r="Z8" s="27" t="s">
        <v>222</v>
      </c>
      <c r="AA8" s="24" t="s">
        <v>223</v>
      </c>
      <c r="AB8" s="47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67465.809</v>
      </c>
      <c r="E9" s="31" t="n">
        <v>1.57078796042117</v>
      </c>
      <c r="F9" s="30" t="n">
        <v>244468.175</v>
      </c>
      <c r="G9" s="31" t="n">
        <v>5.69188558898235</v>
      </c>
      <c r="H9" s="30" t="n">
        <v>275842.985</v>
      </c>
      <c r="I9" s="31" t="n">
        <v>6.42237670053934</v>
      </c>
      <c r="J9" s="30" t="n">
        <v>127229.066</v>
      </c>
      <c r="K9" s="31" t="n">
        <v>2.96223951140096</v>
      </c>
      <c r="L9" s="30" t="n">
        <v>139402.02</v>
      </c>
      <c r="M9" s="31" t="n">
        <v>3.24565906671913</v>
      </c>
      <c r="N9" s="30" t="n">
        <v>323334.462</v>
      </c>
      <c r="O9" s="31" t="n">
        <v>7.52810775749916</v>
      </c>
      <c r="P9" s="30" t="n">
        <v>860806.819</v>
      </c>
      <c r="Q9" s="31" t="n">
        <v>20.0419294984463</v>
      </c>
      <c r="R9" s="30" t="n">
        <v>633377.469000002</v>
      </c>
      <c r="S9" s="31" t="n">
        <v>14.746754207116</v>
      </c>
      <c r="T9" s="30" t="n">
        <v>1408223.98600001</v>
      </c>
      <c r="U9" s="31" t="n">
        <v>32.7872935279724</v>
      </c>
      <c r="V9" s="30" t="n">
        <v>109107.416</v>
      </c>
      <c r="W9" s="31" t="n">
        <v>2.54031809572555</v>
      </c>
      <c r="X9" s="30" t="n">
        <v>22911.777</v>
      </c>
      <c r="Y9" s="31" t="n">
        <v>0.533448631194131</v>
      </c>
      <c r="Z9" s="30" t="n">
        <v>82859.689</v>
      </c>
      <c r="AA9" s="31" t="n">
        <v>1.92919945398479</v>
      </c>
      <c r="AB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35290.197</v>
      </c>
      <c r="E12" s="37" t="n">
        <v>1.66463004397898</v>
      </c>
      <c r="F12" s="36" t="n">
        <v>120755.675</v>
      </c>
      <c r="G12" s="37" t="n">
        <v>5.69601593853276</v>
      </c>
      <c r="H12" s="36" t="n">
        <v>147584.222</v>
      </c>
      <c r="I12" s="37" t="n">
        <v>6.96151200171716</v>
      </c>
      <c r="J12" s="36" t="n">
        <v>55181.861</v>
      </c>
      <c r="K12" s="37" t="n">
        <v>2.6029150164073</v>
      </c>
      <c r="L12" s="36" t="n">
        <v>65426.734</v>
      </c>
      <c r="M12" s="37" t="n">
        <v>3.08616319415335</v>
      </c>
      <c r="N12" s="36" t="n">
        <v>155376.92</v>
      </c>
      <c r="O12" s="37" t="n">
        <v>7.32909167871514</v>
      </c>
      <c r="P12" s="36" t="n">
        <v>425129.340999998</v>
      </c>
      <c r="Q12" s="37" t="n">
        <v>20.0532480338826</v>
      </c>
      <c r="R12" s="36" t="n">
        <v>321983.4</v>
      </c>
      <c r="S12" s="37" t="n">
        <v>15.1878789824409</v>
      </c>
      <c r="T12" s="36" t="n">
        <v>682017.859000001</v>
      </c>
      <c r="U12" s="37" t="n">
        <v>32.1706172006243</v>
      </c>
      <c r="V12" s="36" t="n">
        <v>53715.188</v>
      </c>
      <c r="W12" s="37" t="n">
        <v>2.53373240627642</v>
      </c>
      <c r="X12" s="36" t="n">
        <v>11776.45</v>
      </c>
      <c r="Y12" s="37" t="n">
        <v>0.555492293834921</v>
      </c>
      <c r="Z12" s="36" t="n">
        <v>45764.56</v>
      </c>
      <c r="AA12" s="37" t="n">
        <v>2.15870320943458</v>
      </c>
      <c r="AB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32175.612</v>
      </c>
      <c r="E13" s="37" t="n">
        <v>1.47931993786786</v>
      </c>
      <c r="F13" s="36" t="n">
        <v>123712.5</v>
      </c>
      <c r="G13" s="37" t="n">
        <v>5.68785973095019</v>
      </c>
      <c r="H13" s="36" t="n">
        <v>128258.763</v>
      </c>
      <c r="I13" s="37" t="n">
        <v>5.89688069685104</v>
      </c>
      <c r="J13" s="36" t="n">
        <v>72047.2050000001</v>
      </c>
      <c r="K13" s="37" t="n">
        <v>3.31247364693959</v>
      </c>
      <c r="L13" s="36" t="n">
        <v>73975.286</v>
      </c>
      <c r="M13" s="37" t="n">
        <v>3.40111993796038</v>
      </c>
      <c r="N13" s="36" t="n">
        <v>167957.542</v>
      </c>
      <c r="O13" s="37" t="n">
        <v>7.72208903426229</v>
      </c>
      <c r="P13" s="36" t="n">
        <v>435677.478</v>
      </c>
      <c r="Q13" s="37" t="n">
        <v>20.0308973046227</v>
      </c>
      <c r="R13" s="36" t="n">
        <v>311394.069</v>
      </c>
      <c r="S13" s="37" t="n">
        <v>14.3167892130692</v>
      </c>
      <c r="T13" s="36" t="n">
        <v>726206.126999999</v>
      </c>
      <c r="U13" s="37" t="n">
        <v>33.3883688886135</v>
      </c>
      <c r="V13" s="36" t="n">
        <v>55392.228</v>
      </c>
      <c r="W13" s="37" t="n">
        <v>2.54673717731686</v>
      </c>
      <c r="X13" s="36" t="n">
        <v>11135.327</v>
      </c>
      <c r="Y13" s="37" t="n">
        <v>0.511962639460543</v>
      </c>
      <c r="Z13" s="36" t="n">
        <v>37095.129</v>
      </c>
      <c r="AA13" s="37" t="n">
        <v>1.70550179208651</v>
      </c>
      <c r="AB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23688.573</v>
      </c>
      <c r="E16" s="37" t="n">
        <v>2.07500432571175</v>
      </c>
      <c r="F16" s="36" t="n">
        <v>85019.132</v>
      </c>
      <c r="G16" s="37" t="n">
        <v>7.44726441175914</v>
      </c>
      <c r="H16" s="36" t="n">
        <v>99758.085</v>
      </c>
      <c r="I16" s="37" t="n">
        <v>8.73832534782575</v>
      </c>
      <c r="J16" s="36" t="n">
        <v>23559.903</v>
      </c>
      <c r="K16" s="37" t="n">
        <v>2.06373345656361</v>
      </c>
      <c r="L16" s="36" t="n">
        <v>42458.379</v>
      </c>
      <c r="M16" s="37" t="n">
        <v>3.71914847246008</v>
      </c>
      <c r="N16" s="36" t="n">
        <v>44901.054</v>
      </c>
      <c r="O16" s="37" t="n">
        <v>3.93311497822249</v>
      </c>
      <c r="P16" s="36" t="n">
        <v>265444.144</v>
      </c>
      <c r="Q16" s="37" t="n">
        <v>23.2516220810284</v>
      </c>
      <c r="R16" s="36" t="n">
        <v>229793.947</v>
      </c>
      <c r="S16" s="37" t="n">
        <v>20.1288373954555</v>
      </c>
      <c r="T16" s="36" t="n">
        <v>269781.471</v>
      </c>
      <c r="U16" s="37" t="n">
        <v>23.6315509305638</v>
      </c>
      <c r="V16" s="36" t="n">
        <v>31911.932</v>
      </c>
      <c r="W16" s="37" t="n">
        <v>2.79533076736278</v>
      </c>
      <c r="X16" s="36" t="n">
        <v>8341.491</v>
      </c>
      <c r="Y16" s="37" t="n">
        <v>0.730674233010391</v>
      </c>
      <c r="Z16" s="36" t="n">
        <v>16957.485</v>
      </c>
      <c r="AA16" s="37" t="n">
        <v>1.48539360003628</v>
      </c>
      <c r="AB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34350.875</v>
      </c>
      <c r="E17" s="37" t="n">
        <v>1.61468181123601</v>
      </c>
      <c r="F17" s="36" t="n">
        <v>118895.141</v>
      </c>
      <c r="G17" s="37" t="n">
        <v>5.58873162960307</v>
      </c>
      <c r="H17" s="36" t="n">
        <v>133687.096</v>
      </c>
      <c r="I17" s="37" t="n">
        <v>6.28403562669547</v>
      </c>
      <c r="J17" s="36" t="n">
        <v>60978.6</v>
      </c>
      <c r="K17" s="37" t="n">
        <v>2.86633270024814</v>
      </c>
      <c r="L17" s="36" t="n">
        <v>68383.61</v>
      </c>
      <c r="M17" s="37" t="n">
        <v>3.21440927643494</v>
      </c>
      <c r="N17" s="36" t="n">
        <v>142876.884</v>
      </c>
      <c r="O17" s="37" t="n">
        <v>6.71600667642026</v>
      </c>
      <c r="P17" s="36" t="n">
        <v>440782.755999998</v>
      </c>
      <c r="Q17" s="37" t="n">
        <v>20.7192363751922</v>
      </c>
      <c r="R17" s="36" t="n">
        <v>329070.614999999</v>
      </c>
      <c r="S17" s="37" t="n">
        <v>15.4681456193692</v>
      </c>
      <c r="T17" s="36" t="n">
        <v>682257.699000002</v>
      </c>
      <c r="U17" s="37" t="n">
        <v>32.0698991554375</v>
      </c>
      <c r="V17" s="36" t="n">
        <v>62197.025</v>
      </c>
      <c r="W17" s="37" t="n">
        <v>2.92360543888596</v>
      </c>
      <c r="X17" s="36" t="n">
        <v>9985.242</v>
      </c>
      <c r="Y17" s="37" t="n">
        <v>0.469361803394817</v>
      </c>
      <c r="Z17" s="36" t="n">
        <v>43942.765</v>
      </c>
      <c r="AA17" s="37" t="n">
        <v>2.06555388708202</v>
      </c>
      <c r="AB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9426.361</v>
      </c>
      <c r="E18" s="37" t="n">
        <v>0.918743469560364</v>
      </c>
      <c r="F18" s="36" t="n">
        <v>40553.902</v>
      </c>
      <c r="G18" s="37" t="n">
        <v>3.95259980258458</v>
      </c>
      <c r="H18" s="36" t="n">
        <v>42397.804</v>
      </c>
      <c r="I18" s="37" t="n">
        <v>4.13231633593285</v>
      </c>
      <c r="J18" s="36" t="n">
        <v>42690.563</v>
      </c>
      <c r="K18" s="37" t="n">
        <v>4.16085019108703</v>
      </c>
      <c r="L18" s="36" t="n">
        <v>28560.031</v>
      </c>
      <c r="M18" s="37" t="n">
        <v>2.7836131007174</v>
      </c>
      <c r="N18" s="36" t="n">
        <v>135556.524</v>
      </c>
      <c r="O18" s="37" t="n">
        <v>13.2120625532274</v>
      </c>
      <c r="P18" s="36" t="n">
        <v>154579.919</v>
      </c>
      <c r="Q18" s="37" t="n">
        <v>15.066184194136</v>
      </c>
      <c r="R18" s="36" t="n">
        <v>74512.907</v>
      </c>
      <c r="S18" s="37" t="n">
        <v>7.26242573398247</v>
      </c>
      <c r="T18" s="36" t="n">
        <v>456184.816</v>
      </c>
      <c r="U18" s="37" t="n">
        <v>44.4622076973921</v>
      </c>
      <c r="V18" s="36" t="n">
        <v>14998.459</v>
      </c>
      <c r="W18" s="37" t="n">
        <v>1.46182988957445</v>
      </c>
      <c r="X18" s="36" t="n">
        <v>4585.044</v>
      </c>
      <c r="Y18" s="37" t="n">
        <v>0.446882867380841</v>
      </c>
      <c r="Z18" s="36" t="n">
        <v>21959.439</v>
      </c>
      <c r="AA18" s="37" t="n">
        <v>2.14028416442561</v>
      </c>
      <c r="AB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1567.422</v>
      </c>
      <c r="E21" s="37" t="n">
        <v>0.150820143453846</v>
      </c>
      <c r="F21" s="36" t="n">
        <v>2474.586</v>
      </c>
      <c r="G21" s="37" t="n">
        <v>0.238109083264672</v>
      </c>
      <c r="H21" s="36" t="n">
        <v>8604.677</v>
      </c>
      <c r="I21" s="37" t="n">
        <v>0.827957384491228</v>
      </c>
      <c r="J21" s="36" t="n">
        <v>6787.909</v>
      </c>
      <c r="K21" s="37" t="n">
        <v>0.653144723712984</v>
      </c>
      <c r="L21" s="36" t="n">
        <v>12915.377</v>
      </c>
      <c r="M21" s="37" t="n">
        <v>1.2427406351962</v>
      </c>
      <c r="N21" s="36" t="n">
        <v>123086.953</v>
      </c>
      <c r="O21" s="37" t="n">
        <v>11.8436463879905</v>
      </c>
      <c r="P21" s="36" t="n">
        <v>124822.18</v>
      </c>
      <c r="Q21" s="37" t="n">
        <v>12.0106130281582</v>
      </c>
      <c r="R21" s="36" t="n">
        <v>77563.642</v>
      </c>
      <c r="S21" s="37" t="n">
        <v>7.46331212222538</v>
      </c>
      <c r="T21" s="36" t="n">
        <v>641539.881000001</v>
      </c>
      <c r="U21" s="37" t="n">
        <v>61.730112811855</v>
      </c>
      <c r="V21" s="36" t="n">
        <v>587.061</v>
      </c>
      <c r="W21" s="37" t="n">
        <v>0.0564880576106232</v>
      </c>
      <c r="X21" s="36" t="n">
        <v>12247.096</v>
      </c>
      <c r="Y21" s="37" t="n">
        <v>1.17843744416821</v>
      </c>
      <c r="Z21" s="36" t="n">
        <v>27068.903</v>
      </c>
      <c r="AA21" s="37" t="n">
        <v>2.60461817787312</v>
      </c>
      <c r="AB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27127.489</v>
      </c>
      <c r="E22" s="37" t="n">
        <v>1.18756331725512</v>
      </c>
      <c r="F22" s="36" t="n">
        <v>59575.776</v>
      </c>
      <c r="G22" s="37" t="n">
        <v>2.60805584234529</v>
      </c>
      <c r="H22" s="36" t="n">
        <v>121066.724</v>
      </c>
      <c r="I22" s="37" t="n">
        <v>5.2999523974611</v>
      </c>
      <c r="J22" s="36" t="n">
        <v>60560.058</v>
      </c>
      <c r="K22" s="37" t="n">
        <v>2.65114487270245</v>
      </c>
      <c r="L22" s="36" t="n">
        <v>90782.025</v>
      </c>
      <c r="M22" s="37" t="n">
        <v>3.9741755219636</v>
      </c>
      <c r="N22" s="36" t="n">
        <v>165162.578</v>
      </c>
      <c r="O22" s="37" t="n">
        <v>7.23034185051506</v>
      </c>
      <c r="P22" s="36" t="n">
        <v>554154.310999999</v>
      </c>
      <c r="Q22" s="37" t="n">
        <v>24.2592792809678</v>
      </c>
      <c r="R22" s="36" t="n">
        <v>451956.653999999</v>
      </c>
      <c r="S22" s="37" t="n">
        <v>19.7853602771625</v>
      </c>
      <c r="T22" s="36" t="n">
        <v>642899.564</v>
      </c>
      <c r="U22" s="37" t="n">
        <v>28.1442907924765</v>
      </c>
      <c r="V22" s="36" t="n">
        <v>59156.163</v>
      </c>
      <c r="W22" s="37" t="n">
        <v>2.58968639406192</v>
      </c>
      <c r="X22" s="36" t="n">
        <v>7390.79</v>
      </c>
      <c r="Y22" s="37" t="n">
        <v>0.32354749418702</v>
      </c>
      <c r="Z22" s="36" t="n">
        <v>44466.196</v>
      </c>
      <c r="AA22" s="37" t="n">
        <v>1.9466019589014</v>
      </c>
      <c r="AB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38770.898</v>
      </c>
      <c r="E23" s="37" t="n">
        <v>3.99096948829046</v>
      </c>
      <c r="F23" s="36" t="n">
        <v>182417.813</v>
      </c>
      <c r="G23" s="37" t="n">
        <v>18.7775874008303</v>
      </c>
      <c r="H23" s="36" t="n">
        <v>146171.584</v>
      </c>
      <c r="I23" s="37" t="n">
        <v>15.0465003879736</v>
      </c>
      <c r="J23" s="36" t="n">
        <v>59881.099</v>
      </c>
      <c r="K23" s="37" t="n">
        <v>6.1639954543818</v>
      </c>
      <c r="L23" s="36" t="n">
        <v>35704.618</v>
      </c>
      <c r="M23" s="37" t="n">
        <v>3.6753350677889</v>
      </c>
      <c r="N23" s="36" t="n">
        <v>35084.931</v>
      </c>
      <c r="O23" s="37" t="n">
        <v>3.6115461942557</v>
      </c>
      <c r="P23" s="36" t="n">
        <v>181830.328</v>
      </c>
      <c r="Q23" s="37" t="n">
        <v>18.7171133125121</v>
      </c>
      <c r="R23" s="36" t="n">
        <v>103857.173</v>
      </c>
      <c r="S23" s="37" t="n">
        <v>10.6907714281754</v>
      </c>
      <c r="T23" s="36" t="n">
        <v>123784.541</v>
      </c>
      <c r="U23" s="37" t="n">
        <v>12.7420398220603</v>
      </c>
      <c r="V23" s="36" t="n">
        <v>49364.192</v>
      </c>
      <c r="W23" s="37" t="n">
        <v>5.08141400506411</v>
      </c>
      <c r="X23" s="36" t="n">
        <v>3273.891</v>
      </c>
      <c r="Y23" s="37" t="n">
        <v>0.337005325205228</v>
      </c>
      <c r="Z23" s="36" t="n">
        <v>11324.59</v>
      </c>
      <c r="AA23" s="37" t="n">
        <v>1.16572211346251</v>
      </c>
      <c r="AB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54912.394</v>
      </c>
      <c r="E26" s="37" t="n">
        <v>1.87442974727723</v>
      </c>
      <c r="F26" s="36" t="n">
        <v>211189.618</v>
      </c>
      <c r="G26" s="37" t="n">
        <v>7.20893906565636</v>
      </c>
      <c r="H26" s="36" t="n">
        <v>220728.451</v>
      </c>
      <c r="I26" s="37" t="n">
        <v>7.5345462924968</v>
      </c>
      <c r="J26" s="36" t="n">
        <v>98212.618</v>
      </c>
      <c r="K26" s="37" t="n">
        <v>3.35247909128083</v>
      </c>
      <c r="L26" s="36" t="n">
        <v>97060.523</v>
      </c>
      <c r="M26" s="37" t="n">
        <v>3.31315242962245</v>
      </c>
      <c r="N26" s="36" t="n">
        <v>182547.495</v>
      </c>
      <c r="O26" s="37" t="n">
        <v>6.23124271214511</v>
      </c>
      <c r="P26" s="36" t="n">
        <v>645122.221000001</v>
      </c>
      <c r="Q26" s="37" t="n">
        <v>22.0211903650013</v>
      </c>
      <c r="R26" s="36" t="n">
        <v>490616.420999999</v>
      </c>
      <c r="S26" s="37" t="n">
        <v>16.7471484493115</v>
      </c>
      <c r="T26" s="36" t="n">
        <v>779655.322000001</v>
      </c>
      <c r="U26" s="37" t="n">
        <v>26.6134659541488</v>
      </c>
      <c r="V26" s="36" t="n">
        <v>85715.413</v>
      </c>
      <c r="W26" s="37" t="n">
        <v>2.92588809599802</v>
      </c>
      <c r="X26" s="36" t="n">
        <v>9125.238</v>
      </c>
      <c r="Y26" s="37" t="n">
        <v>0.311489197833636</v>
      </c>
      <c r="Z26" s="36" t="n">
        <v>54666.278</v>
      </c>
      <c r="AA26" s="37" t="n">
        <v>1.86602859922892</v>
      </c>
      <c r="AB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4045.875</v>
      </c>
      <c r="E27" s="37" t="n">
        <v>0.668913548246552</v>
      </c>
      <c r="F27" s="36" t="n">
        <v>6842.821</v>
      </c>
      <c r="G27" s="37" t="n">
        <v>1.13133887604684</v>
      </c>
      <c r="H27" s="36" t="n">
        <v>20195.534</v>
      </c>
      <c r="I27" s="37" t="n">
        <v>3.33897273313533</v>
      </c>
      <c r="J27" s="36" t="n">
        <v>10986.199</v>
      </c>
      <c r="K27" s="37" t="n">
        <v>1.81637281300898</v>
      </c>
      <c r="L27" s="36" t="n">
        <v>16434.848</v>
      </c>
      <c r="M27" s="37" t="n">
        <v>2.71721011908988</v>
      </c>
      <c r="N27" s="36" t="n">
        <v>48413.495</v>
      </c>
      <c r="O27" s="37" t="n">
        <v>8.00431123637451</v>
      </c>
      <c r="P27" s="36" t="n">
        <v>92043.715</v>
      </c>
      <c r="Q27" s="37" t="n">
        <v>15.2177929358778</v>
      </c>
      <c r="R27" s="36" t="n">
        <v>73695.658</v>
      </c>
      <c r="S27" s="37" t="n">
        <v>12.1842677005949</v>
      </c>
      <c r="T27" s="36" t="n">
        <v>305062.487</v>
      </c>
      <c r="U27" s="37" t="n">
        <v>50.4366621845923</v>
      </c>
      <c r="V27" s="36" t="n">
        <v>5138.819</v>
      </c>
      <c r="W27" s="37" t="n">
        <v>0.849612420326085</v>
      </c>
      <c r="X27" s="36" t="n">
        <v>9780.943</v>
      </c>
      <c r="Y27" s="37" t="n">
        <v>1.61710514717515</v>
      </c>
      <c r="Z27" s="36" t="n">
        <v>12202.341</v>
      </c>
      <c r="AA27" s="37" t="n">
        <v>2.01744028553141</v>
      </c>
      <c r="AB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8507.54</v>
      </c>
      <c r="E28" s="37" t="n">
        <v>1.11847871896226</v>
      </c>
      <c r="F28" s="36" t="n">
        <v>26435.736</v>
      </c>
      <c r="G28" s="37" t="n">
        <v>3.47548270547119</v>
      </c>
      <c r="H28" s="36" t="n">
        <v>34919</v>
      </c>
      <c r="I28" s="37" t="n">
        <v>4.59076988029948</v>
      </c>
      <c r="J28" s="36" t="n">
        <v>18030.249</v>
      </c>
      <c r="K28" s="37" t="n">
        <v>2.37042080367421</v>
      </c>
      <c r="L28" s="36" t="n">
        <v>25906.649</v>
      </c>
      <c r="M28" s="37" t="n">
        <v>3.4059241080412</v>
      </c>
      <c r="N28" s="36" t="n">
        <v>92373.472</v>
      </c>
      <c r="O28" s="37" t="n">
        <v>12.1442582260743</v>
      </c>
      <c r="P28" s="36" t="n">
        <v>123640.883</v>
      </c>
      <c r="Q28" s="37" t="n">
        <v>16.254956947508</v>
      </c>
      <c r="R28" s="36" t="n">
        <v>69065.39</v>
      </c>
      <c r="S28" s="37" t="n">
        <v>9.07996541089769</v>
      </c>
      <c r="T28" s="36" t="n">
        <v>323506.177</v>
      </c>
      <c r="U28" s="37" t="n">
        <v>42.5310694310384</v>
      </c>
      <c r="V28" s="36" t="n">
        <v>18253.184</v>
      </c>
      <c r="W28" s="37" t="n">
        <v>2.39972986989216</v>
      </c>
      <c r="X28" s="36" t="n">
        <v>4005.596</v>
      </c>
      <c r="Y28" s="37" t="n">
        <v>0.526612144375499</v>
      </c>
      <c r="Z28" s="36" t="n">
        <v>15991.07</v>
      </c>
      <c r="AA28" s="37" t="n">
        <v>2.10233175376616</v>
      </c>
      <c r="AB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61751.689</v>
      </c>
      <c r="E31" s="37" t="n">
        <v>1.94673319424008</v>
      </c>
      <c r="F31" s="36" t="n">
        <v>239989.938</v>
      </c>
      <c r="G31" s="37" t="n">
        <v>7.56572631702784</v>
      </c>
      <c r="H31" s="36" t="n">
        <v>248704.286</v>
      </c>
      <c r="I31" s="37" t="n">
        <v>7.84044771805316</v>
      </c>
      <c r="J31" s="36" t="n">
        <v>118605.33</v>
      </c>
      <c r="K31" s="37" t="n">
        <v>3.73905453703134</v>
      </c>
      <c r="L31" s="36" t="n">
        <v>106816.206</v>
      </c>
      <c r="M31" s="37" t="n">
        <v>3.36740026500305</v>
      </c>
      <c r="N31" s="36" t="n">
        <v>164028.458</v>
      </c>
      <c r="O31" s="37" t="n">
        <v>5.17102688460254</v>
      </c>
      <c r="P31" s="36" t="n">
        <v>695796.685999999</v>
      </c>
      <c r="Q31" s="37" t="n">
        <v>21.9351167071469</v>
      </c>
      <c r="R31" s="36" t="n">
        <v>495397.530999999</v>
      </c>
      <c r="S31" s="37" t="n">
        <v>15.617497003884</v>
      </c>
      <c r="T31" s="36" t="n">
        <v>870975.676000001</v>
      </c>
      <c r="U31" s="37" t="n">
        <v>27.4576661351707</v>
      </c>
      <c r="V31" s="36" t="n">
        <v>104553.729</v>
      </c>
      <c r="W31" s="37" t="n">
        <v>3.29607526728348</v>
      </c>
      <c r="X31" s="36" t="n">
        <v>9182.234</v>
      </c>
      <c r="Y31" s="37" t="n">
        <v>0.289471592025278</v>
      </c>
      <c r="Z31" s="36" t="n">
        <v>56265.636</v>
      </c>
      <c r="AA31" s="37" t="n">
        <v>1.77378437853302</v>
      </c>
      <c r="AB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5714.12</v>
      </c>
      <c r="E32" s="37" t="n">
        <v>0.508843452028557</v>
      </c>
      <c r="F32" s="36" t="n">
        <v>4478.237</v>
      </c>
      <c r="G32" s="37" t="n">
        <v>0.398787840311721</v>
      </c>
      <c r="H32" s="36" t="n">
        <v>27138.699</v>
      </c>
      <c r="I32" s="37" t="n">
        <v>2.41670620895675</v>
      </c>
      <c r="J32" s="36" t="n">
        <v>8623.736</v>
      </c>
      <c r="K32" s="37" t="n">
        <v>0.767945299647705</v>
      </c>
      <c r="L32" s="36" t="n">
        <v>32585.814</v>
      </c>
      <c r="M32" s="37" t="n">
        <v>2.90177281592275</v>
      </c>
      <c r="N32" s="36" t="n">
        <v>159306.004</v>
      </c>
      <c r="O32" s="37" t="n">
        <v>14.186229376393</v>
      </c>
      <c r="P32" s="36" t="n">
        <v>165010.133</v>
      </c>
      <c r="Q32" s="37" t="n">
        <v>14.6941831280077</v>
      </c>
      <c r="R32" s="36" t="n">
        <v>137979.938</v>
      </c>
      <c r="S32" s="37" t="n">
        <v>12.2871392204935</v>
      </c>
      <c r="T32" s="36" t="n">
        <v>537248.310000001</v>
      </c>
      <c r="U32" s="37" t="n">
        <v>47.8420622347638</v>
      </c>
      <c r="V32" s="36" t="n">
        <v>4553.687</v>
      </c>
      <c r="W32" s="37" t="n">
        <v>0.405506676887704</v>
      </c>
      <c r="X32" s="36" t="n">
        <v>13729.543</v>
      </c>
      <c r="Y32" s="37" t="n">
        <v>1.22261836553914</v>
      </c>
      <c r="Z32" s="36" t="n">
        <v>26594.053</v>
      </c>
      <c r="AA32" s="37" t="n">
        <v>2.36820538104737</v>
      </c>
      <c r="AB32" s="34" t="s">
        <v>244</v>
      </c>
    </row>
  </sheetData>
  <mergeCells count="37">
    <mergeCell ref="B6:B8"/>
    <mergeCell ref="C6:C8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B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C10:AA10"/>
    <mergeCell ref="C11:AA11"/>
    <mergeCell ref="C14:AA14"/>
    <mergeCell ref="C15:AA15"/>
    <mergeCell ref="C19:AA19"/>
    <mergeCell ref="C20:AA20"/>
    <mergeCell ref="C24:AA24"/>
    <mergeCell ref="C25:AA25"/>
    <mergeCell ref="C29:AA29"/>
    <mergeCell ref="C30:AA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2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B1" colorId="64" zoomScale="106" zoomScaleNormal="106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false" hidden="false" outlineLevel="0" max="14" min="14" style="45" width="9.14"/>
    <col collapsed="false" customWidth="false" hidden="false" outlineLevel="0" max="15" min="15" style="39" width="9.14"/>
    <col collapsed="false" customWidth="false" hidden="false" outlineLevel="0" max="16" min="16" style="45" width="9.14"/>
    <col collapsed="false" customWidth="false" hidden="false" outlineLevel="0" max="17" min="17" style="39" width="9.14"/>
    <col collapsed="false" customWidth="false" hidden="false" outlineLevel="0" max="18" min="18" style="45" width="9.14"/>
    <col collapsed="false" customWidth="false" hidden="false" outlineLevel="0" max="19" min="19" style="39" width="9.14"/>
    <col collapsed="false" customWidth="false" hidden="false" outlineLevel="0" max="20" min="20" style="45" width="9.14"/>
    <col collapsed="false" customWidth="false" hidden="false" outlineLevel="0" max="21" min="21" style="39" width="9.14"/>
    <col collapsed="false" customWidth="false" hidden="false" outlineLevel="0" max="22" min="22" style="13" width="9.14"/>
    <col collapsed="false" customWidth="false" hidden="false" outlineLevel="0" max="23" min="23" style="12" width="9.14"/>
    <col collapsed="false" customWidth="false" hidden="false" outlineLevel="0" max="24" min="24" style="45" width="9.14"/>
    <col collapsed="false" customWidth="false" hidden="false" outlineLevel="0" max="25" min="25" style="39" width="9.14"/>
    <col collapsed="false" customWidth="false" hidden="false" outlineLevel="0" max="26" min="26" style="45" width="9.14"/>
    <col collapsed="false" customWidth="false" hidden="false" outlineLevel="0" max="27" min="27" style="39" width="9.14"/>
    <col collapsed="false" customWidth="true" hidden="false" outlineLevel="0" max="28" min="28" style="14" width="18.14"/>
    <col collapsed="false" customWidth="false" hidden="false" outlineLevel="0" max="257" min="2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39</v>
      </c>
      <c r="B3" s="17" t="s">
        <v>40</v>
      </c>
    </row>
    <row r="4" customFormat="false" ht="15" hidden="false" customHeight="false" outlineLevel="0" collapsed="false">
      <c r="B4" s="17" t="s">
        <v>41</v>
      </c>
    </row>
    <row r="6" customFormat="false" ht="62.25" hidden="false" customHeight="true" outlineLevel="0" collapsed="false">
      <c r="B6" s="18"/>
      <c r="C6" s="19" t="s">
        <v>201</v>
      </c>
      <c r="D6" s="20" t="s">
        <v>305</v>
      </c>
      <c r="E6" s="20"/>
      <c r="F6" s="20" t="s">
        <v>306</v>
      </c>
      <c r="G6" s="20"/>
      <c r="H6" s="20" t="s">
        <v>307</v>
      </c>
      <c r="I6" s="20"/>
      <c r="J6" s="20" t="s">
        <v>308</v>
      </c>
      <c r="K6" s="20"/>
      <c r="L6" s="20" t="s">
        <v>309</v>
      </c>
      <c r="M6" s="20"/>
      <c r="N6" s="20" t="s">
        <v>310</v>
      </c>
      <c r="O6" s="20"/>
      <c r="P6" s="20" t="s">
        <v>311</v>
      </c>
      <c r="Q6" s="20"/>
      <c r="R6" s="20" t="s">
        <v>312</v>
      </c>
      <c r="S6" s="20"/>
      <c r="T6" s="20" t="s">
        <v>313</v>
      </c>
      <c r="U6" s="20"/>
      <c r="V6" s="20" t="s">
        <v>314</v>
      </c>
      <c r="W6" s="20"/>
      <c r="X6" s="20" t="s">
        <v>348</v>
      </c>
      <c r="Y6" s="20"/>
      <c r="Z6" s="20" t="s">
        <v>344</v>
      </c>
      <c r="AA6" s="20"/>
      <c r="AB6" s="23"/>
    </row>
    <row r="7" customFormat="false" ht="62.25" hidden="false" customHeight="true" outlineLevel="0" collapsed="false">
      <c r="B7" s="18"/>
      <c r="C7" s="19"/>
      <c r="D7" s="24" t="s">
        <v>316</v>
      </c>
      <c r="E7" s="24"/>
      <c r="F7" s="24" t="s">
        <v>317</v>
      </c>
      <c r="G7" s="24"/>
      <c r="H7" s="24" t="s">
        <v>318</v>
      </c>
      <c r="I7" s="24"/>
      <c r="J7" s="24" t="s">
        <v>319</v>
      </c>
      <c r="K7" s="24"/>
      <c r="L7" s="24" t="s">
        <v>320</v>
      </c>
      <c r="M7" s="24"/>
      <c r="N7" s="24" t="s">
        <v>321</v>
      </c>
      <c r="O7" s="24"/>
      <c r="P7" s="24" t="s">
        <v>322</v>
      </c>
      <c r="Q7" s="24"/>
      <c r="R7" s="24" t="s">
        <v>323</v>
      </c>
      <c r="S7" s="24"/>
      <c r="T7" s="24" t="s">
        <v>324</v>
      </c>
      <c r="U7" s="24"/>
      <c r="V7" s="24" t="s">
        <v>325</v>
      </c>
      <c r="W7" s="24"/>
      <c r="X7" s="24" t="s">
        <v>349</v>
      </c>
      <c r="Y7" s="24"/>
      <c r="Z7" s="24" t="s">
        <v>345</v>
      </c>
      <c r="AA7" s="24"/>
      <c r="AB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7" t="s">
        <v>222</v>
      </c>
      <c r="O8" s="24" t="s">
        <v>223</v>
      </c>
      <c r="P8" s="27" t="s">
        <v>222</v>
      </c>
      <c r="Q8" s="24" t="s">
        <v>223</v>
      </c>
      <c r="R8" s="27" t="s">
        <v>222</v>
      </c>
      <c r="S8" s="24" t="s">
        <v>223</v>
      </c>
      <c r="T8" s="27" t="s">
        <v>222</v>
      </c>
      <c r="U8" s="24" t="s">
        <v>223</v>
      </c>
      <c r="V8" s="27" t="s">
        <v>222</v>
      </c>
      <c r="W8" s="24" t="s">
        <v>223</v>
      </c>
      <c r="X8" s="27" t="s">
        <v>222</v>
      </c>
      <c r="Y8" s="24" t="s">
        <v>223</v>
      </c>
      <c r="Z8" s="27" t="s">
        <v>222</v>
      </c>
      <c r="AA8" s="24" t="s">
        <v>223</v>
      </c>
      <c r="AB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20315.701</v>
      </c>
      <c r="E9" s="31" t="n">
        <v>0.473004904429684</v>
      </c>
      <c r="F9" s="30" t="n">
        <v>298504.25</v>
      </c>
      <c r="G9" s="31" t="n">
        <v>6.94999272942166</v>
      </c>
      <c r="H9" s="30" t="n">
        <v>277984.375</v>
      </c>
      <c r="I9" s="31" t="n">
        <v>6.47223409764795</v>
      </c>
      <c r="J9" s="30" t="n">
        <v>340703.96</v>
      </c>
      <c r="K9" s="31" t="n">
        <v>7.93251702407979</v>
      </c>
      <c r="L9" s="30" t="n">
        <v>431890.865999999</v>
      </c>
      <c r="M9" s="31" t="n">
        <v>10.0555967916826</v>
      </c>
      <c r="N9" s="30" t="n">
        <v>400958.483</v>
      </c>
      <c r="O9" s="31" t="n">
        <v>9.33540658684069</v>
      </c>
      <c r="P9" s="30" t="n">
        <v>424606.677</v>
      </c>
      <c r="Q9" s="31" t="n">
        <v>9.88600101343244</v>
      </c>
      <c r="R9" s="30" t="n">
        <v>206979.864</v>
      </c>
      <c r="S9" s="31" t="n">
        <v>4.8190555073728</v>
      </c>
      <c r="T9" s="30" t="n">
        <v>1593077.73900001</v>
      </c>
      <c r="U9" s="31" t="n">
        <v>37.0911928505325</v>
      </c>
      <c r="V9" s="30" t="n">
        <v>7176.72</v>
      </c>
      <c r="W9" s="31" t="n">
        <v>0.167093606945613</v>
      </c>
      <c r="X9" s="30" t="n">
        <v>247744.954000001</v>
      </c>
      <c r="Y9" s="31" t="n">
        <v>5.7681779373356</v>
      </c>
      <c r="Z9" s="30" t="n">
        <v>45086.084</v>
      </c>
      <c r="AA9" s="31" t="n">
        <v>1.04972695027992</v>
      </c>
      <c r="AB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7969.511</v>
      </c>
      <c r="E12" s="37" t="n">
        <v>0.375919903377727</v>
      </c>
      <c r="F12" s="36" t="n">
        <v>149215.975</v>
      </c>
      <c r="G12" s="37" t="n">
        <v>7.03848139545993</v>
      </c>
      <c r="H12" s="36" t="n">
        <v>121715.198</v>
      </c>
      <c r="I12" s="37" t="n">
        <v>5.74127640601297</v>
      </c>
      <c r="J12" s="36" t="n">
        <v>167354.851</v>
      </c>
      <c r="K12" s="37" t="n">
        <v>7.89408778251436</v>
      </c>
      <c r="L12" s="36" t="n">
        <v>227167.252</v>
      </c>
      <c r="M12" s="37" t="n">
        <v>10.7154242490441</v>
      </c>
      <c r="N12" s="36" t="n">
        <v>192817.253</v>
      </c>
      <c r="O12" s="37" t="n">
        <v>9.09514311697653</v>
      </c>
      <c r="P12" s="36" t="n">
        <v>216767.235</v>
      </c>
      <c r="Q12" s="37" t="n">
        <v>10.2248579663993</v>
      </c>
      <c r="R12" s="36" t="n">
        <v>108172.041</v>
      </c>
      <c r="S12" s="37" t="n">
        <v>5.10244897094584</v>
      </c>
      <c r="T12" s="36" t="n">
        <v>794583.812000002</v>
      </c>
      <c r="U12" s="37" t="n">
        <v>37.4803259362521</v>
      </c>
      <c r="V12" s="36" t="n">
        <v>5566.395</v>
      </c>
      <c r="W12" s="37" t="n">
        <v>0.262565503775861</v>
      </c>
      <c r="X12" s="36" t="n">
        <v>108452.782</v>
      </c>
      <c r="Y12" s="37" t="n">
        <v>5.11569145591061</v>
      </c>
      <c r="Z12" s="36" t="n">
        <v>20220.102</v>
      </c>
      <c r="AA12" s="37" t="n">
        <v>0.953777313329235</v>
      </c>
      <c r="AB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12346.19</v>
      </c>
      <c r="E13" s="37" t="n">
        <v>0.567633803630675</v>
      </c>
      <c r="F13" s="36" t="n">
        <v>149288.275</v>
      </c>
      <c r="G13" s="37" t="n">
        <v>6.86374269112271</v>
      </c>
      <c r="H13" s="36" t="n">
        <v>156269.177</v>
      </c>
      <c r="I13" s="37" t="n">
        <v>7.18469967907065</v>
      </c>
      <c r="J13" s="36" t="n">
        <v>173349.109</v>
      </c>
      <c r="K13" s="37" t="n">
        <v>7.96997406468381</v>
      </c>
      <c r="L13" s="36" t="n">
        <v>204723.614</v>
      </c>
      <c r="M13" s="37" t="n">
        <v>9.41246195853443</v>
      </c>
      <c r="N13" s="36" t="n">
        <v>208141.23</v>
      </c>
      <c r="O13" s="37" t="n">
        <v>9.56959175885573</v>
      </c>
      <c r="P13" s="36" t="n">
        <v>207839.442</v>
      </c>
      <c r="Q13" s="37" t="n">
        <v>9.55571662245091</v>
      </c>
      <c r="R13" s="36" t="n">
        <v>98807.8230000001</v>
      </c>
      <c r="S13" s="37" t="n">
        <v>4.54283146444017</v>
      </c>
      <c r="T13" s="36" t="n">
        <v>798493.926999998</v>
      </c>
      <c r="U13" s="37" t="n">
        <v>36.711904235963</v>
      </c>
      <c r="V13" s="36" t="n">
        <v>1610.325</v>
      </c>
      <c r="W13" s="37" t="n">
        <v>0.0740370028998069</v>
      </c>
      <c r="X13" s="36" t="n">
        <v>139292.172</v>
      </c>
      <c r="Y13" s="37" t="n">
        <v>6.40415750999607</v>
      </c>
      <c r="Z13" s="36" t="n">
        <v>24865.982</v>
      </c>
      <c r="AA13" s="37" t="n">
        <v>1.14324920835269</v>
      </c>
      <c r="AB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10170.5</v>
      </c>
      <c r="E16" s="37" t="n">
        <v>0.890886567740968</v>
      </c>
      <c r="F16" s="36" t="n">
        <v>135748.809</v>
      </c>
      <c r="G16" s="37" t="n">
        <v>11.8909385502123</v>
      </c>
      <c r="H16" s="36" t="n">
        <v>99507.784</v>
      </c>
      <c r="I16" s="37" t="n">
        <v>8.71640019185582</v>
      </c>
      <c r="J16" s="36" t="n">
        <v>147778.857</v>
      </c>
      <c r="K16" s="37" t="n">
        <v>12.944712521254</v>
      </c>
      <c r="L16" s="36" t="n">
        <v>152313.53</v>
      </c>
      <c r="M16" s="37" t="n">
        <v>13.3419279250982</v>
      </c>
      <c r="N16" s="36" t="n">
        <v>48265.609</v>
      </c>
      <c r="O16" s="37" t="n">
        <v>4.22783370944768</v>
      </c>
      <c r="P16" s="36" t="n">
        <v>127051.669</v>
      </c>
      <c r="Q16" s="37" t="n">
        <v>11.1291111863892</v>
      </c>
      <c r="R16" s="36" t="n">
        <v>66855.35</v>
      </c>
      <c r="S16" s="37" t="n">
        <v>5.85620503383523</v>
      </c>
      <c r="T16" s="36" t="n">
        <v>292420.467</v>
      </c>
      <c r="U16" s="37" t="n">
        <v>25.6146173917547</v>
      </c>
      <c r="V16" s="36" t="n">
        <v>4727.731</v>
      </c>
      <c r="W16" s="37" t="n">
        <v>0.414126350109884</v>
      </c>
      <c r="X16" s="36" t="n">
        <v>47356.294</v>
      </c>
      <c r="Y16" s="37" t="n">
        <v>4.14818211716161</v>
      </c>
      <c r="Z16" s="36" t="n">
        <v>9418.996</v>
      </c>
      <c r="AA16" s="37" t="n">
        <v>0.825058455140447</v>
      </c>
      <c r="AB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8630.131</v>
      </c>
      <c r="E17" s="37" t="n">
        <v>0.405664063994995</v>
      </c>
      <c r="F17" s="36" t="n">
        <v>135248.332</v>
      </c>
      <c r="G17" s="37" t="n">
        <v>6.35742238532235</v>
      </c>
      <c r="H17" s="36" t="n">
        <v>150210.574</v>
      </c>
      <c r="I17" s="37" t="n">
        <v>7.06073081670034</v>
      </c>
      <c r="J17" s="36" t="n">
        <v>162594.141</v>
      </c>
      <c r="K17" s="37" t="n">
        <v>7.64282720851342</v>
      </c>
      <c r="L17" s="36" t="n">
        <v>223614.845</v>
      </c>
      <c r="M17" s="37" t="n">
        <v>10.5111390304864</v>
      </c>
      <c r="N17" s="36" t="n">
        <v>183999.798</v>
      </c>
      <c r="O17" s="37" t="n">
        <v>8.64901191313759</v>
      </c>
      <c r="P17" s="36" t="n">
        <v>226365.227000001</v>
      </c>
      <c r="Q17" s="37" t="n">
        <v>10.6404222522196</v>
      </c>
      <c r="R17" s="36" t="n">
        <v>105244.71</v>
      </c>
      <c r="S17" s="37" t="n">
        <v>4.94708559726089</v>
      </c>
      <c r="T17" s="36" t="n">
        <v>809256.494000004</v>
      </c>
      <c r="U17" s="37" t="n">
        <v>38.0395475074924</v>
      </c>
      <c r="V17" s="36" t="n">
        <v>1004.877</v>
      </c>
      <c r="W17" s="37" t="n">
        <v>0.047234797204712</v>
      </c>
      <c r="X17" s="36" t="n">
        <v>96881.518</v>
      </c>
      <c r="Y17" s="37" t="n">
        <v>4.55396914807947</v>
      </c>
      <c r="Z17" s="36" t="n">
        <v>24357.661</v>
      </c>
      <c r="AA17" s="37" t="n">
        <v>1.14494527958757</v>
      </c>
      <c r="AB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1515.07</v>
      </c>
      <c r="E18" s="37" t="n">
        <v>0.147666811023556</v>
      </c>
      <c r="F18" s="36" t="n">
        <v>27507.109</v>
      </c>
      <c r="G18" s="37" t="n">
        <v>2.68098970114078</v>
      </c>
      <c r="H18" s="36" t="n">
        <v>28266.017</v>
      </c>
      <c r="I18" s="37" t="n">
        <v>2.75495692656288</v>
      </c>
      <c r="J18" s="36" t="n">
        <v>30330.962</v>
      </c>
      <c r="K18" s="37" t="n">
        <v>2.95621749082001</v>
      </c>
      <c r="L18" s="36" t="n">
        <v>55962.491</v>
      </c>
      <c r="M18" s="37" t="n">
        <v>5.45440315160651</v>
      </c>
      <c r="N18" s="36" t="n">
        <v>168693.076</v>
      </c>
      <c r="O18" s="37" t="n">
        <v>16.4417278242421</v>
      </c>
      <c r="P18" s="36" t="n">
        <v>71189.781</v>
      </c>
      <c r="Q18" s="37" t="n">
        <v>6.93853613214925</v>
      </c>
      <c r="R18" s="36" t="n">
        <v>34879.804</v>
      </c>
      <c r="S18" s="37" t="n">
        <v>3.3995719180016</v>
      </c>
      <c r="T18" s="36" t="n">
        <v>491400.778</v>
      </c>
      <c r="U18" s="37" t="n">
        <v>47.8945433687912</v>
      </c>
      <c r="V18" s="36" t="n">
        <v>1444.112</v>
      </c>
      <c r="W18" s="37" t="n">
        <v>0.140750865505125</v>
      </c>
      <c r="X18" s="36" t="n">
        <v>103507.142</v>
      </c>
      <c r="Y18" s="37" t="n">
        <v>10.0883586747163</v>
      </c>
      <c r="Z18" s="36" t="n">
        <v>11309.427</v>
      </c>
      <c r="AA18" s="37" t="n">
        <v>1.10227713544173</v>
      </c>
      <c r="AB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0</v>
      </c>
      <c r="E21" s="37" t="n">
        <v>0</v>
      </c>
      <c r="F21" s="36" t="n">
        <v>817</v>
      </c>
      <c r="G21" s="37" t="n">
        <v>0.0786131987440474</v>
      </c>
      <c r="H21" s="36" t="n">
        <v>4276.456</v>
      </c>
      <c r="I21" s="37" t="n">
        <v>0.41148823188271</v>
      </c>
      <c r="J21" s="36" t="n">
        <v>3685.425</v>
      </c>
      <c r="K21" s="37" t="n">
        <v>0.354618173783697</v>
      </c>
      <c r="L21" s="36" t="n">
        <v>28130.253</v>
      </c>
      <c r="M21" s="37" t="n">
        <v>2.70674316990127</v>
      </c>
      <c r="N21" s="36" t="n">
        <v>141634.842</v>
      </c>
      <c r="O21" s="37" t="n">
        <v>13.6283573846117</v>
      </c>
      <c r="P21" s="36" t="n">
        <v>52918.508</v>
      </c>
      <c r="Q21" s="37" t="n">
        <v>5.09191332514377</v>
      </c>
      <c r="R21" s="36" t="n">
        <v>23270.199</v>
      </c>
      <c r="S21" s="37" t="n">
        <v>2.23910009645108</v>
      </c>
      <c r="T21" s="36" t="n">
        <v>659024.448000001</v>
      </c>
      <c r="U21" s="37" t="n">
        <v>63.4125090670871</v>
      </c>
      <c r="V21" s="36" t="n">
        <v>0</v>
      </c>
      <c r="W21" s="37" t="n">
        <v>0</v>
      </c>
      <c r="X21" s="36" t="n">
        <v>108632.647</v>
      </c>
      <c r="Y21" s="37" t="n">
        <v>10.4528272566743</v>
      </c>
      <c r="Z21" s="36" t="n">
        <v>16875.909</v>
      </c>
      <c r="AA21" s="37" t="n">
        <v>1.62383009572027</v>
      </c>
      <c r="AB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12106.119</v>
      </c>
      <c r="E22" s="37" t="n">
        <v>0.529971013488391</v>
      </c>
      <c r="F22" s="36" t="n">
        <v>77311.401</v>
      </c>
      <c r="G22" s="37" t="n">
        <v>3.38447041055663</v>
      </c>
      <c r="H22" s="36" t="n">
        <v>117104.932</v>
      </c>
      <c r="I22" s="37" t="n">
        <v>5.1265165571666</v>
      </c>
      <c r="J22" s="36" t="n">
        <v>194797.962</v>
      </c>
      <c r="K22" s="37" t="n">
        <v>8.52769358591413</v>
      </c>
      <c r="L22" s="36" t="n">
        <v>320167.61</v>
      </c>
      <c r="M22" s="37" t="n">
        <v>14.0160155998678</v>
      </c>
      <c r="N22" s="36" t="n">
        <v>222270.035</v>
      </c>
      <c r="O22" s="37" t="n">
        <v>9.73034179798251</v>
      </c>
      <c r="P22" s="36" t="n">
        <v>277628.789</v>
      </c>
      <c r="Q22" s="37" t="n">
        <v>12.1537885659215</v>
      </c>
      <c r="R22" s="36" t="n">
        <v>146737.199</v>
      </c>
      <c r="S22" s="37" t="n">
        <v>6.42373183928539</v>
      </c>
      <c r="T22" s="36" t="n">
        <v>791341.725000001</v>
      </c>
      <c r="U22" s="37" t="n">
        <v>34.6426609563232</v>
      </c>
      <c r="V22" s="36" t="n">
        <v>3597.523</v>
      </c>
      <c r="W22" s="37" t="n">
        <v>0.157489192891446</v>
      </c>
      <c r="X22" s="36" t="n">
        <v>98248.651</v>
      </c>
      <c r="Y22" s="37" t="n">
        <v>4.30104289775586</v>
      </c>
      <c r="Z22" s="36" t="n">
        <v>22986.382</v>
      </c>
      <c r="AA22" s="37" t="n">
        <v>1.00627758284644</v>
      </c>
      <c r="AB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8209.582</v>
      </c>
      <c r="E23" s="37" t="n">
        <v>0.845071766808666</v>
      </c>
      <c r="F23" s="36" t="n">
        <v>220375.849</v>
      </c>
      <c r="G23" s="37" t="n">
        <v>22.6848831129758</v>
      </c>
      <c r="H23" s="36" t="n">
        <v>156602.987</v>
      </c>
      <c r="I23" s="37" t="n">
        <v>16.1202802909581</v>
      </c>
      <c r="J23" s="36" t="n">
        <v>142220.573</v>
      </c>
      <c r="K23" s="37" t="n">
        <v>14.6397941943513</v>
      </c>
      <c r="L23" s="36" t="n">
        <v>83593.003</v>
      </c>
      <c r="M23" s="37" t="n">
        <v>8.60483356376148</v>
      </c>
      <c r="N23" s="36" t="n">
        <v>37053.606</v>
      </c>
      <c r="O23" s="37" t="n">
        <v>3.81419617820398</v>
      </c>
      <c r="P23" s="36" t="n">
        <v>94059.38</v>
      </c>
      <c r="Q23" s="37" t="n">
        <v>9.68221359400853</v>
      </c>
      <c r="R23" s="36" t="n">
        <v>36972.466</v>
      </c>
      <c r="S23" s="37" t="n">
        <v>3.80584385001494</v>
      </c>
      <c r="T23" s="36" t="n">
        <v>142711.566</v>
      </c>
      <c r="U23" s="37" t="n">
        <v>14.6903356618707</v>
      </c>
      <c r="V23" s="36" t="n">
        <v>3579.197</v>
      </c>
      <c r="W23" s="37" t="n">
        <v>0.368432684215381</v>
      </c>
      <c r="X23" s="36" t="n">
        <v>40863.656</v>
      </c>
      <c r="Y23" s="37" t="n">
        <v>4.20639223460848</v>
      </c>
      <c r="Z23" s="36" t="n">
        <v>5223.793</v>
      </c>
      <c r="AA23" s="37" t="n">
        <v>0.537722868223101</v>
      </c>
      <c r="AB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16904.517</v>
      </c>
      <c r="E26" s="37" t="n">
        <v>0.57703420339229</v>
      </c>
      <c r="F26" s="36" t="n">
        <v>254825.065</v>
      </c>
      <c r="G26" s="37" t="n">
        <v>8.69843121732869</v>
      </c>
      <c r="H26" s="36" t="n">
        <v>236059.434</v>
      </c>
      <c r="I26" s="37" t="n">
        <v>8.05786805097271</v>
      </c>
      <c r="J26" s="36" t="n">
        <v>282810.648</v>
      </c>
      <c r="K26" s="37" t="n">
        <v>9.65371663559139</v>
      </c>
      <c r="L26" s="36" t="n">
        <v>339463.201</v>
      </c>
      <c r="M26" s="37" t="n">
        <v>11.5875465575285</v>
      </c>
      <c r="N26" s="36" t="n">
        <v>253030.271</v>
      </c>
      <c r="O26" s="37" t="n">
        <v>8.63716608174136</v>
      </c>
      <c r="P26" s="36" t="n">
        <v>333003.951</v>
      </c>
      <c r="Q26" s="37" t="n">
        <v>11.3670606259718</v>
      </c>
      <c r="R26" s="36" t="n">
        <v>152144.547</v>
      </c>
      <c r="S26" s="37" t="n">
        <v>5.19344075187867</v>
      </c>
      <c r="T26" s="36" t="n">
        <v>910006.040000002</v>
      </c>
      <c r="U26" s="37" t="n">
        <v>31.0629762668507</v>
      </c>
      <c r="V26" s="36" t="n">
        <v>4561.518</v>
      </c>
      <c r="W26" s="37" t="n">
        <v>0.155707016378498</v>
      </c>
      <c r="X26" s="36" t="n">
        <v>119899.506</v>
      </c>
      <c r="Y26" s="37" t="n">
        <v>4.09275910881329</v>
      </c>
      <c r="Z26" s="36" t="n">
        <v>26843.294</v>
      </c>
      <c r="AA26" s="37" t="n">
        <v>0.916293483553245</v>
      </c>
      <c r="AB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1960.789</v>
      </c>
      <c r="E27" s="37" t="n">
        <v>0.32418162383979</v>
      </c>
      <c r="F27" s="36" t="n">
        <v>15878.249</v>
      </c>
      <c r="G27" s="37" t="n">
        <v>2.62518636352637</v>
      </c>
      <c r="H27" s="36" t="n">
        <v>11786.855</v>
      </c>
      <c r="I27" s="37" t="n">
        <v>1.94874705736525</v>
      </c>
      <c r="J27" s="36" t="n">
        <v>27679.905</v>
      </c>
      <c r="K27" s="37" t="n">
        <v>4.57638050327247</v>
      </c>
      <c r="L27" s="36" t="n">
        <v>45594.024</v>
      </c>
      <c r="M27" s="37" t="n">
        <v>7.53816180002557</v>
      </c>
      <c r="N27" s="36" t="n">
        <v>50430.246</v>
      </c>
      <c r="O27" s="37" t="n">
        <v>8.33774518263824</v>
      </c>
      <c r="P27" s="36" t="n">
        <v>36572.974</v>
      </c>
      <c r="Q27" s="37" t="n">
        <v>6.04669145939232</v>
      </c>
      <c r="R27" s="36" t="n">
        <v>24939.565</v>
      </c>
      <c r="S27" s="37" t="n">
        <v>4.12331397185418</v>
      </c>
      <c r="T27" s="36" t="n">
        <v>336379.217999999</v>
      </c>
      <c r="U27" s="37" t="n">
        <v>55.614327251529</v>
      </c>
      <c r="V27" s="36" t="n">
        <v>0</v>
      </c>
      <c r="W27" s="37" t="n">
        <v>0</v>
      </c>
      <c r="X27" s="36" t="n">
        <v>44183.667</v>
      </c>
      <c r="Y27" s="37" t="n">
        <v>7.30498432786829</v>
      </c>
      <c r="Z27" s="36" t="n">
        <v>9437.243</v>
      </c>
      <c r="AA27" s="37" t="n">
        <v>1.56028045868815</v>
      </c>
      <c r="AB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1450.395</v>
      </c>
      <c r="E28" s="37" t="n">
        <v>0.190682140970158</v>
      </c>
      <c r="F28" s="36" t="n">
        <v>27800.936</v>
      </c>
      <c r="G28" s="37" t="n">
        <v>3.65496433554607</v>
      </c>
      <c r="H28" s="36" t="n">
        <v>30138.086</v>
      </c>
      <c r="I28" s="37" t="n">
        <v>3.96222736787065</v>
      </c>
      <c r="J28" s="36" t="n">
        <v>30213.407</v>
      </c>
      <c r="K28" s="37" t="n">
        <v>3.97212975276581</v>
      </c>
      <c r="L28" s="36" t="n">
        <v>46833.641</v>
      </c>
      <c r="M28" s="37" t="n">
        <v>6.15717713816428</v>
      </c>
      <c r="N28" s="36" t="n">
        <v>97497.966</v>
      </c>
      <c r="O28" s="37" t="n">
        <v>12.8179708955944</v>
      </c>
      <c r="P28" s="36" t="n">
        <v>55029.752</v>
      </c>
      <c r="Q28" s="37" t="n">
        <v>7.23471256341676</v>
      </c>
      <c r="R28" s="36" t="n">
        <v>29895.752</v>
      </c>
      <c r="S28" s="37" t="n">
        <v>3.93036793237214</v>
      </c>
      <c r="T28" s="36" t="n">
        <v>346692.481</v>
      </c>
      <c r="U28" s="37" t="n">
        <v>45.579352200839</v>
      </c>
      <c r="V28" s="36" t="n">
        <v>2615.202</v>
      </c>
      <c r="W28" s="37" t="n">
        <v>0.343818281522923</v>
      </c>
      <c r="X28" s="36" t="n">
        <v>83661.781</v>
      </c>
      <c r="Y28" s="37" t="n">
        <v>10.9989399566715</v>
      </c>
      <c r="Z28" s="36" t="n">
        <v>8805.547</v>
      </c>
      <c r="AA28" s="37" t="n">
        <v>1.15765743426677</v>
      </c>
      <c r="AB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17346.192</v>
      </c>
      <c r="E31" s="37" t="n">
        <v>0.546841848488738</v>
      </c>
      <c r="F31" s="36" t="n">
        <v>289463.479</v>
      </c>
      <c r="G31" s="37" t="n">
        <v>9.12538866895634</v>
      </c>
      <c r="H31" s="36" t="n">
        <v>261502.276</v>
      </c>
      <c r="I31" s="37" t="n">
        <v>8.24390667368679</v>
      </c>
      <c r="J31" s="36" t="n">
        <v>309338.449</v>
      </c>
      <c r="K31" s="37" t="n">
        <v>9.75195070248268</v>
      </c>
      <c r="L31" s="36" t="n">
        <v>357289.012</v>
      </c>
      <c r="M31" s="37" t="n">
        <v>11.2636008967729</v>
      </c>
      <c r="N31" s="36" t="n">
        <v>213294.591</v>
      </c>
      <c r="O31" s="37" t="n">
        <v>6.72415066171812</v>
      </c>
      <c r="P31" s="36" t="n">
        <v>357732.339</v>
      </c>
      <c r="Q31" s="37" t="n">
        <v>11.2775768608442</v>
      </c>
      <c r="R31" s="36" t="n">
        <v>171078.095</v>
      </c>
      <c r="S31" s="37" t="n">
        <v>5.39326796946166</v>
      </c>
      <c r="T31" s="36" t="n">
        <v>980897.417000003</v>
      </c>
      <c r="U31" s="37" t="n">
        <v>30.9229689542298</v>
      </c>
      <c r="V31" s="36" t="n">
        <v>7176.72</v>
      </c>
      <c r="W31" s="37" t="n">
        <v>0.226247399480307</v>
      </c>
      <c r="X31" s="36" t="n">
        <v>172858.314</v>
      </c>
      <c r="Y31" s="37" t="n">
        <v>5.44938969627495</v>
      </c>
      <c r="Z31" s="36" t="n">
        <v>34090.515</v>
      </c>
      <c r="AA31" s="37" t="n">
        <v>1.07470966760503</v>
      </c>
      <c r="AB31" s="34" t="s">
        <v>242</v>
      </c>
    </row>
    <row r="32" customFormat="false" ht="21" hidden="false" customHeight="true" outlineLevel="0" collapsed="false">
      <c r="B32" s="35" t="s">
        <v>243</v>
      </c>
      <c r="C32" s="30" t="n">
        <v>1122962.274</v>
      </c>
      <c r="D32" s="36" t="n">
        <v>2969.509</v>
      </c>
      <c r="E32" s="37" t="n">
        <v>0.26443533044281</v>
      </c>
      <c r="F32" s="36" t="n">
        <v>9040.771</v>
      </c>
      <c r="G32" s="37" t="n">
        <v>0.805082344199924</v>
      </c>
      <c r="H32" s="36" t="n">
        <v>16482.099</v>
      </c>
      <c r="I32" s="37" t="n">
        <v>1.46773399085711</v>
      </c>
      <c r="J32" s="36" t="n">
        <v>31365.511</v>
      </c>
      <c r="K32" s="37" t="n">
        <v>2.79310460611252</v>
      </c>
      <c r="L32" s="36" t="n">
        <v>74601.854</v>
      </c>
      <c r="M32" s="37" t="n">
        <v>6.6433090164523</v>
      </c>
      <c r="N32" s="36" t="n">
        <v>187663.892</v>
      </c>
      <c r="O32" s="37" t="n">
        <v>16.7115045932522</v>
      </c>
      <c r="P32" s="36" t="n">
        <v>66874.338</v>
      </c>
      <c r="Q32" s="37" t="n">
        <v>5.95517227500377</v>
      </c>
      <c r="R32" s="36" t="n">
        <v>35901.769</v>
      </c>
      <c r="S32" s="37" t="n">
        <v>3.19705922729866</v>
      </c>
      <c r="T32" s="36" t="n">
        <v>612180.322000001</v>
      </c>
      <c r="U32" s="37" t="n">
        <v>54.5147718827106</v>
      </c>
      <c r="V32" s="36" t="n">
        <v>0</v>
      </c>
      <c r="W32" s="37" t="n">
        <v>0</v>
      </c>
      <c r="X32" s="36" t="n">
        <v>74886.64</v>
      </c>
      <c r="Y32" s="37" t="n">
        <v>6.6686692628821</v>
      </c>
      <c r="Z32" s="36" t="n">
        <v>10995.569</v>
      </c>
      <c r="AA32" s="37" t="n">
        <v>0.979157470787836</v>
      </c>
      <c r="AB32" s="34" t="s">
        <v>244</v>
      </c>
    </row>
  </sheetData>
  <mergeCells count="37">
    <mergeCell ref="B6:B8"/>
    <mergeCell ref="C6:C8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B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C10:AA10"/>
    <mergeCell ref="C11:AA11"/>
    <mergeCell ref="C14:AA14"/>
    <mergeCell ref="C15:AA15"/>
    <mergeCell ref="C19:AA19"/>
    <mergeCell ref="C20:AA20"/>
    <mergeCell ref="C24:AA24"/>
    <mergeCell ref="C25:AA25"/>
    <mergeCell ref="C29:AA29"/>
    <mergeCell ref="C30:AA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:G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42</v>
      </c>
      <c r="B3" s="41" t="s">
        <v>43</v>
      </c>
    </row>
    <row r="4" customFormat="false" ht="15" hidden="false" customHeight="false" outlineLevel="0" collapsed="false">
      <c r="B4" s="41" t="s">
        <v>44</v>
      </c>
    </row>
    <row r="6" customFormat="false" ht="82.5" hidden="false" customHeight="true" outlineLevel="0" collapsed="false">
      <c r="B6" s="18"/>
      <c r="C6" s="19" t="s">
        <v>201</v>
      </c>
      <c r="D6" s="46" t="s">
        <v>350</v>
      </c>
      <c r="E6" s="46"/>
      <c r="F6" s="46" t="s">
        <v>351</v>
      </c>
      <c r="G6" s="46"/>
      <c r="H6" s="47"/>
    </row>
    <row r="7" customFormat="false" ht="62.25" hidden="false" customHeight="true" outlineLevel="0" collapsed="false">
      <c r="B7" s="18"/>
      <c r="C7" s="19"/>
      <c r="D7" s="27" t="s">
        <v>352</v>
      </c>
      <c r="E7" s="27"/>
      <c r="F7" s="27" t="s">
        <v>353</v>
      </c>
      <c r="G7" s="27"/>
      <c r="H7" s="47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47"/>
    </row>
    <row r="9" s="41" customFormat="true" ht="15" hidden="false" customHeight="true" outlineLevel="0" collapsed="false">
      <c r="B9" s="29" t="s">
        <v>224</v>
      </c>
      <c r="C9" s="30" t="n">
        <v>4295029.673</v>
      </c>
      <c r="D9" s="30" t="n">
        <v>2081671.828</v>
      </c>
      <c r="E9" s="31" t="n">
        <v>48.47</v>
      </c>
      <c r="F9" s="30" t="n">
        <v>2213357.845</v>
      </c>
      <c r="G9" s="31" t="n">
        <v>51.53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2120003</v>
      </c>
      <c r="D12" s="36" t="n">
        <v>1062256.856</v>
      </c>
      <c r="E12" s="37" t="n">
        <v>50.11</v>
      </c>
      <c r="F12" s="36" t="n">
        <v>1057745.551</v>
      </c>
      <c r="G12" s="37" t="n">
        <v>49.89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6</v>
      </c>
      <c r="D13" s="36" t="n">
        <v>1019414.972</v>
      </c>
      <c r="E13" s="37" t="n">
        <v>46.87</v>
      </c>
      <c r="F13" s="36" t="n">
        <v>1155612.294</v>
      </c>
      <c r="G13" s="37" t="n">
        <v>53.13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651790.896</v>
      </c>
      <c r="E16" s="37" t="n">
        <v>57.09</v>
      </c>
      <c r="F16" s="36" t="n">
        <v>489824.7</v>
      </c>
      <c r="G16" s="37" t="n">
        <v>42.91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</v>
      </c>
      <c r="D17" s="36" t="n">
        <v>1108452.941</v>
      </c>
      <c r="E17" s="37" t="n">
        <v>52.1</v>
      </c>
      <c r="F17" s="36" t="n">
        <v>1018955.367</v>
      </c>
      <c r="G17" s="37" t="n">
        <v>47.9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9</v>
      </c>
      <c r="D18" s="36" t="n">
        <v>321427.991</v>
      </c>
      <c r="E18" s="37" t="n">
        <v>31.33</v>
      </c>
      <c r="F18" s="36" t="n">
        <v>704577.778</v>
      </c>
      <c r="G18" s="37" t="n">
        <v>68.67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</v>
      </c>
      <c r="D21" s="36" t="n">
        <v>240671.234</v>
      </c>
      <c r="E21" s="37" t="n">
        <v>23.16</v>
      </c>
      <c r="F21" s="36" t="n">
        <v>798594.453</v>
      </c>
      <c r="G21" s="37" t="n">
        <v>76.84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9</v>
      </c>
      <c r="D22" s="36" t="n">
        <v>1150787</v>
      </c>
      <c r="E22" s="37" t="n">
        <v>50.38</v>
      </c>
      <c r="F22" s="36" t="n">
        <v>1133511.742</v>
      </c>
      <c r="G22" s="37" t="n">
        <v>49.62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8</v>
      </c>
      <c r="D23" s="36" t="n">
        <v>690214.008</v>
      </c>
      <c r="E23" s="37" t="n">
        <v>71.05</v>
      </c>
      <c r="F23" s="36" t="n">
        <v>281251.65</v>
      </c>
      <c r="G23" s="37" t="n">
        <v>28.95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2</v>
      </c>
      <c r="D26" s="36" t="n">
        <v>1819813.39</v>
      </c>
      <c r="E26" s="37" t="n">
        <v>62.12</v>
      </c>
      <c r="F26" s="36" t="n">
        <v>1109738.602</v>
      </c>
      <c r="G26" s="37" t="n">
        <v>37.88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</v>
      </c>
      <c r="D27" s="36" t="n">
        <v>120122</v>
      </c>
      <c r="E27" s="37" t="n">
        <v>19.86</v>
      </c>
      <c r="F27" s="36" t="n">
        <v>484721.307</v>
      </c>
      <c r="G27" s="37" t="n">
        <v>80.14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6</v>
      </c>
      <c r="D28" s="36" t="n">
        <v>141737.01</v>
      </c>
      <c r="E28" s="37" t="n">
        <v>18.63</v>
      </c>
      <c r="F28" s="36" t="n">
        <v>618897.936</v>
      </c>
      <c r="G28" s="37" t="n">
        <v>81.37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9</v>
      </c>
      <c r="D31" s="36" t="n">
        <v>1655184.357</v>
      </c>
      <c r="E31" s="37" t="n">
        <v>52.18</v>
      </c>
      <c r="F31" s="36" t="n">
        <v>1516883.042</v>
      </c>
      <c r="G31" s="37" t="n">
        <v>47.82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3</v>
      </c>
      <c r="D32" s="36" t="n">
        <v>426488</v>
      </c>
      <c r="E32" s="37" t="n">
        <v>37.98</v>
      </c>
      <c r="F32" s="36" t="n">
        <v>696474.803</v>
      </c>
      <c r="G32" s="37" t="n">
        <v>62.02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45</v>
      </c>
      <c r="B3" s="41" t="s">
        <v>354</v>
      </c>
    </row>
    <row r="4" customFormat="false" ht="15" hidden="false" customHeight="false" outlineLevel="0" collapsed="false">
      <c r="B4" s="41" t="s">
        <v>355</v>
      </c>
    </row>
    <row r="5" customFormat="false" ht="15" hidden="false" customHeight="false" outlineLevel="0" collapsed="false">
      <c r="B5" s="41" t="s">
        <v>47</v>
      </c>
    </row>
    <row r="7" customFormat="false" ht="82.5" hidden="false" customHeight="true" outlineLevel="0" collapsed="false">
      <c r="B7" s="18"/>
      <c r="C7" s="19" t="s">
        <v>201</v>
      </c>
      <c r="D7" s="20" t="s">
        <v>356</v>
      </c>
      <c r="E7" s="20"/>
      <c r="F7" s="20" t="s">
        <v>357</v>
      </c>
      <c r="G7" s="20"/>
      <c r="H7" s="23"/>
    </row>
    <row r="8" customFormat="false" ht="62.25" hidden="false" customHeight="true" outlineLevel="0" collapsed="false">
      <c r="B8" s="18"/>
      <c r="C8" s="19"/>
      <c r="D8" s="24" t="s">
        <v>358</v>
      </c>
      <c r="E8" s="24"/>
      <c r="F8" s="24" t="s">
        <v>359</v>
      </c>
      <c r="G8" s="24"/>
      <c r="H8" s="23"/>
    </row>
    <row r="9" customFormat="false" ht="23.25" hidden="false" customHeight="false" outlineLevel="0" collapsed="false">
      <c r="B9" s="18"/>
      <c r="C9" s="19"/>
      <c r="D9" s="27" t="s">
        <v>222</v>
      </c>
      <c r="E9" s="24" t="s">
        <v>223</v>
      </c>
      <c r="F9" s="27" t="s">
        <v>222</v>
      </c>
      <c r="G9" s="24" t="s">
        <v>223</v>
      </c>
      <c r="H9" s="23"/>
    </row>
    <row r="10" s="41" customFormat="true" ht="15" hidden="false" customHeight="true" outlineLevel="0" collapsed="false">
      <c r="B10" s="29" t="s">
        <v>224</v>
      </c>
      <c r="C10" s="30" t="n">
        <v>4295029.673</v>
      </c>
      <c r="D10" s="30" t="n">
        <v>1563743.048</v>
      </c>
      <c r="E10" s="31" t="n">
        <v>36.41</v>
      </c>
      <c r="F10" s="30" t="n">
        <v>2731286.625</v>
      </c>
      <c r="G10" s="31" t="n">
        <v>63.59</v>
      </c>
      <c r="H10" s="32" t="s">
        <v>225</v>
      </c>
    </row>
    <row r="11" s="41" customFormat="true" ht="15" hidden="false" customHeight="false" outlineLevel="0" collapsed="false">
      <c r="B11" s="29"/>
      <c r="C11" s="33" t="str">
        <f aca="false">'1'!B3</f>
        <v>По пол</v>
      </c>
      <c r="D11" s="33"/>
      <c r="E11" s="33"/>
      <c r="F11" s="33"/>
      <c r="G11" s="33"/>
      <c r="H11" s="32"/>
    </row>
    <row r="12" s="41" customFormat="true" ht="15" hidden="false" customHeight="false" outlineLevel="0" collapsed="false">
      <c r="B12" s="29"/>
      <c r="C12" s="33" t="str">
        <f aca="false">'1'!B4</f>
        <v>By sex</v>
      </c>
      <c r="D12" s="33"/>
      <c r="E12" s="33"/>
      <c r="F12" s="33"/>
      <c r="G12" s="33"/>
      <c r="H12" s="32"/>
    </row>
    <row r="13" customFormat="false" ht="15" hidden="false" customHeight="false" outlineLevel="0" collapsed="false">
      <c r="B13" s="35" t="s">
        <v>228</v>
      </c>
      <c r="C13" s="30" t="n">
        <v>2120003</v>
      </c>
      <c r="D13" s="36" t="n">
        <v>803132.751</v>
      </c>
      <c r="E13" s="37" t="n">
        <v>37.88</v>
      </c>
      <c r="F13" s="36" t="n">
        <v>1316869.656</v>
      </c>
      <c r="G13" s="37" t="n">
        <v>62.12</v>
      </c>
      <c r="H13" s="34" t="s">
        <v>229</v>
      </c>
    </row>
    <row r="14" customFormat="false" ht="15" hidden="false" customHeight="false" outlineLevel="0" collapsed="false">
      <c r="B14" s="35" t="s">
        <v>230</v>
      </c>
      <c r="C14" s="30" t="n">
        <v>2175027.266</v>
      </c>
      <c r="D14" s="36" t="n">
        <v>760610.297</v>
      </c>
      <c r="E14" s="37" t="n">
        <v>34.97</v>
      </c>
      <c r="F14" s="36" t="n">
        <v>1414416.969</v>
      </c>
      <c r="G14" s="37" t="n">
        <v>65.03</v>
      </c>
      <c r="H14" s="34" t="s">
        <v>231</v>
      </c>
    </row>
    <row r="15" customFormat="false" ht="15" hidden="false" customHeight="false" outlineLevel="0" collapsed="false">
      <c r="B15" s="35"/>
      <c r="C15" s="33" t="str">
        <f aca="false">'1'!B7</f>
        <v>По възраст</v>
      </c>
      <c r="D15" s="33"/>
      <c r="E15" s="33"/>
      <c r="F15" s="33"/>
      <c r="G15" s="33"/>
      <c r="H15" s="34"/>
    </row>
    <row r="16" customFormat="false" ht="15" hidden="false" customHeight="false" outlineLevel="0" collapsed="false">
      <c r="B16" s="35"/>
      <c r="C16" s="33" t="str">
        <f aca="false">'1'!B8</f>
        <v>By age</v>
      </c>
      <c r="D16" s="33"/>
      <c r="E16" s="33"/>
      <c r="F16" s="33"/>
      <c r="G16" s="33"/>
      <c r="H16" s="34"/>
    </row>
    <row r="17" customFormat="false" ht="15" hidden="false" customHeight="true" outlineLevel="0" collapsed="false">
      <c r="B17" s="35" t="s">
        <v>232</v>
      </c>
      <c r="C17" s="30" t="n">
        <v>1141615.596</v>
      </c>
      <c r="D17" s="36" t="n">
        <v>510588.749</v>
      </c>
      <c r="E17" s="37" t="n">
        <v>44.73</v>
      </c>
      <c r="F17" s="36" t="n">
        <v>631026.847</v>
      </c>
      <c r="G17" s="37" t="n">
        <v>55.27</v>
      </c>
      <c r="H17" s="34" t="s">
        <v>232</v>
      </c>
    </row>
    <row r="18" customFormat="false" ht="15" hidden="false" customHeight="false" outlineLevel="0" collapsed="false">
      <c r="B18" s="35" t="s">
        <v>233</v>
      </c>
      <c r="C18" s="30" t="n">
        <v>2127408.308</v>
      </c>
      <c r="D18" s="36" t="n">
        <v>845013</v>
      </c>
      <c r="E18" s="37" t="n">
        <v>39.72</v>
      </c>
      <c r="F18" s="36" t="n">
        <v>1282394.581</v>
      </c>
      <c r="G18" s="37" t="n">
        <v>60.28</v>
      </c>
      <c r="H18" s="34" t="s">
        <v>233</v>
      </c>
    </row>
    <row r="19" customFormat="false" ht="15" hidden="false" customHeight="false" outlineLevel="0" collapsed="false">
      <c r="B19" s="35" t="s">
        <v>234</v>
      </c>
      <c r="C19" s="30" t="n">
        <v>1026005.769</v>
      </c>
      <c r="D19" s="36" t="n">
        <v>208140.572</v>
      </c>
      <c r="E19" s="37" t="n">
        <v>20.29</v>
      </c>
      <c r="F19" s="36" t="n">
        <v>817865.197</v>
      </c>
      <c r="G19" s="37" t="n">
        <v>79.71</v>
      </c>
      <c r="H19" s="34" t="s">
        <v>234</v>
      </c>
    </row>
    <row r="20" customFormat="false" ht="15" hidden="false" customHeight="false" outlineLevel="0" collapsed="false">
      <c r="B20" s="35"/>
      <c r="C20" s="33" t="str">
        <f aca="false">'1'!B12</f>
        <v>По образование</v>
      </c>
      <c r="D20" s="33"/>
      <c r="E20" s="33"/>
      <c r="F20" s="33"/>
      <c r="G20" s="33"/>
      <c r="H20" s="34"/>
    </row>
    <row r="21" customFormat="false" ht="15" hidden="false" customHeight="false" outlineLevel="0" collapsed="false">
      <c r="B21" s="35"/>
      <c r="C21" s="33" t="str">
        <f aca="false">'1'!B13</f>
        <v>By educational attainment</v>
      </c>
      <c r="D21" s="33"/>
      <c r="E21" s="33"/>
      <c r="F21" s="33"/>
      <c r="G21" s="33"/>
      <c r="H21" s="34"/>
    </row>
    <row r="22" customFormat="false" ht="22.5" hidden="false" customHeight="false" outlineLevel="0" collapsed="false">
      <c r="B22" s="35" t="s">
        <v>251</v>
      </c>
      <c r="C22" s="30" t="n">
        <v>1039265.687</v>
      </c>
      <c r="D22" s="36" t="n">
        <v>156637.917</v>
      </c>
      <c r="E22" s="37" t="n">
        <v>15.07</v>
      </c>
      <c r="F22" s="36" t="n">
        <v>882627.77</v>
      </c>
      <c r="G22" s="37" t="n">
        <v>84.93</v>
      </c>
      <c r="H22" s="34" t="s">
        <v>252</v>
      </c>
    </row>
    <row r="23" customFormat="false" ht="22.5" hidden="false" customHeight="false" outlineLevel="0" collapsed="false">
      <c r="B23" s="50" t="s">
        <v>253</v>
      </c>
      <c r="C23" s="30" t="n">
        <v>2284298.328</v>
      </c>
      <c r="D23" s="36" t="n">
        <v>894684.909</v>
      </c>
      <c r="E23" s="37" t="n">
        <v>39.17</v>
      </c>
      <c r="F23" s="36" t="n">
        <v>1389613.419</v>
      </c>
      <c r="G23" s="37" t="n">
        <v>60.83</v>
      </c>
      <c r="H23" s="34" t="s">
        <v>254</v>
      </c>
    </row>
    <row r="24" customFormat="false" ht="15" hidden="false" customHeight="false" outlineLevel="0" collapsed="false">
      <c r="B24" s="35" t="s">
        <v>255</v>
      </c>
      <c r="C24" s="30" t="n">
        <v>971465.658</v>
      </c>
      <c r="D24" s="36" t="n">
        <v>512420.222</v>
      </c>
      <c r="E24" s="37" t="n">
        <v>52.75</v>
      </c>
      <c r="F24" s="36" t="n">
        <v>459046</v>
      </c>
      <c r="G24" s="37" t="n">
        <v>47.25</v>
      </c>
      <c r="H24" s="34" t="s">
        <v>256</v>
      </c>
    </row>
    <row r="25" customFormat="false" ht="15" hidden="false" customHeight="false" outlineLevel="0" collapsed="false">
      <c r="B25" s="35"/>
      <c r="C25" s="33" t="str">
        <f aca="false">'1'!B17</f>
        <v>По статус в заетостта</v>
      </c>
      <c r="D25" s="33"/>
      <c r="E25" s="33"/>
      <c r="F25" s="33"/>
      <c r="G25" s="33"/>
      <c r="H25" s="34"/>
    </row>
    <row r="26" customFormat="false" ht="15" hidden="false" customHeight="false" outlineLevel="0" collapsed="false">
      <c r="B26" s="35"/>
      <c r="C26" s="33" t="str">
        <f aca="false">'1'!B18</f>
        <v>By labour status</v>
      </c>
      <c r="D26" s="33"/>
      <c r="E26" s="33"/>
      <c r="F26" s="33"/>
      <c r="G26" s="33"/>
      <c r="H26" s="34"/>
    </row>
    <row r="27" customFormat="false" ht="15" hidden="false" customHeight="true" outlineLevel="0" collapsed="false">
      <c r="B27" s="35" t="s">
        <v>235</v>
      </c>
      <c r="C27" s="30" t="n">
        <v>2929551.992</v>
      </c>
      <c r="D27" s="36" t="n">
        <v>1471741.239</v>
      </c>
      <c r="E27" s="37" t="n">
        <v>50.24</v>
      </c>
      <c r="F27" s="36" t="n">
        <v>1457810.753</v>
      </c>
      <c r="G27" s="37" t="n">
        <v>49.76</v>
      </c>
      <c r="H27" s="34" t="s">
        <v>236</v>
      </c>
    </row>
    <row r="28" customFormat="false" ht="15" hidden="false" customHeight="false" outlineLevel="0" collapsed="false">
      <c r="B28" s="35" t="s">
        <v>237</v>
      </c>
      <c r="C28" s="30" t="n">
        <v>604842.735</v>
      </c>
      <c r="D28" s="36" t="n">
        <v>42866</v>
      </c>
      <c r="E28" s="37" t="n">
        <v>7.09</v>
      </c>
      <c r="F28" s="36" t="n">
        <v>561977.266</v>
      </c>
      <c r="G28" s="37" t="n">
        <v>92.91</v>
      </c>
      <c r="H28" s="34" t="s">
        <v>238</v>
      </c>
    </row>
    <row r="29" customFormat="false" ht="15" hidden="false" customHeight="false" outlineLevel="0" collapsed="false">
      <c r="B29" s="35" t="s">
        <v>239</v>
      </c>
      <c r="C29" s="30" t="n">
        <v>760634.946</v>
      </c>
      <c r="D29" s="36" t="n">
        <v>49136.34</v>
      </c>
      <c r="E29" s="37" t="n">
        <v>6.46</v>
      </c>
      <c r="F29" s="36" t="n">
        <v>711498.606</v>
      </c>
      <c r="G29" s="37" t="n">
        <v>93.54</v>
      </c>
      <c r="H29" s="34" t="s">
        <v>240</v>
      </c>
    </row>
    <row r="30" customFormat="false" ht="15" hidden="false" customHeight="false" outlineLevel="0" collapsed="false">
      <c r="B30" s="35"/>
      <c r="C30" s="33" t="str">
        <f aca="false">'1'!B22</f>
        <v>По местоживеене</v>
      </c>
      <c r="D30" s="33"/>
      <c r="E30" s="33"/>
      <c r="F30" s="33"/>
      <c r="G30" s="33"/>
      <c r="H30" s="34"/>
    </row>
    <row r="31" customFormat="false" ht="15" hidden="false" customHeight="false" outlineLevel="0" collapsed="false">
      <c r="B31" s="35"/>
      <c r="C31" s="33" t="str">
        <f aca="false">'1'!B23</f>
        <v>By residence</v>
      </c>
      <c r="D31" s="33"/>
      <c r="E31" s="33"/>
      <c r="F31" s="33"/>
      <c r="G31" s="33"/>
      <c r="H31" s="34"/>
    </row>
    <row r="32" customFormat="false" ht="15" hidden="false" customHeight="true" outlineLevel="0" collapsed="false">
      <c r="B32" s="35" t="s">
        <v>241</v>
      </c>
      <c r="C32" s="30" t="n">
        <v>3172067.36</v>
      </c>
      <c r="D32" s="36" t="n">
        <v>1248876.36</v>
      </c>
      <c r="E32" s="37" t="n">
        <v>39.37</v>
      </c>
      <c r="F32" s="36" t="n">
        <v>1923191</v>
      </c>
      <c r="G32" s="37" t="n">
        <v>60.63</v>
      </c>
      <c r="H32" s="34" t="s">
        <v>242</v>
      </c>
    </row>
    <row r="33" customFormat="false" ht="15" hidden="false" customHeight="false" outlineLevel="0" collapsed="false">
      <c r="B33" s="35" t="s">
        <v>243</v>
      </c>
      <c r="C33" s="30" t="n">
        <v>1122963</v>
      </c>
      <c r="D33" s="36" t="n">
        <v>314867</v>
      </c>
      <c r="E33" s="37" t="n">
        <v>28.04</v>
      </c>
      <c r="F33" s="36" t="n">
        <v>808096</v>
      </c>
      <c r="G33" s="37" t="n">
        <v>71.96</v>
      </c>
      <c r="H33" s="34" t="s">
        <v>244</v>
      </c>
    </row>
  </sheetData>
  <mergeCells count="17">
    <mergeCell ref="B7:B9"/>
    <mergeCell ref="C7:C9"/>
    <mergeCell ref="D7:E7"/>
    <mergeCell ref="F7:G7"/>
    <mergeCell ref="H7:H9"/>
    <mergeCell ref="D8:E8"/>
    <mergeCell ref="F8:G8"/>
    <mergeCell ref="C11:G11"/>
    <mergeCell ref="C12:G12"/>
    <mergeCell ref="C15:G15"/>
    <mergeCell ref="C16:G16"/>
    <mergeCell ref="C20:G20"/>
    <mergeCell ref="C21:G21"/>
    <mergeCell ref="C25:G25"/>
    <mergeCell ref="C26:G26"/>
    <mergeCell ref="C30:G30"/>
    <mergeCell ref="C31:G31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240277777777778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48</v>
      </c>
      <c r="B3" s="41" t="s">
        <v>49</v>
      </c>
    </row>
    <row r="4" customFormat="false" ht="15" hidden="false" customHeight="false" outlineLevel="0" collapsed="false">
      <c r="B4" s="41" t="s">
        <v>50</v>
      </c>
    </row>
    <row r="6" customFormat="false" ht="82.5" hidden="false" customHeight="true" outlineLevel="0" collapsed="false">
      <c r="B6" s="18"/>
      <c r="C6" s="19" t="s">
        <v>201</v>
      </c>
      <c r="D6" s="20" t="s">
        <v>360</v>
      </c>
      <c r="E6" s="20"/>
      <c r="F6" s="20" t="s">
        <v>361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362</v>
      </c>
      <c r="E7" s="24"/>
      <c r="F7" s="24" t="s">
        <v>363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3</v>
      </c>
      <c r="D9" s="30" t="n">
        <v>1513275</v>
      </c>
      <c r="E9" s="31" t="n">
        <v>35.23</v>
      </c>
      <c r="F9" s="30" t="n">
        <v>2781755.245</v>
      </c>
      <c r="G9" s="31" t="n">
        <v>64.77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</row>
    <row r="12" customFormat="false" ht="15" hidden="false" customHeight="false" outlineLevel="0" collapsed="false">
      <c r="B12" s="35" t="s">
        <v>228</v>
      </c>
      <c r="C12" s="30" t="n">
        <v>2120002.407</v>
      </c>
      <c r="D12" s="36" t="n">
        <v>781202.09</v>
      </c>
      <c r="E12" s="37" t="n">
        <v>36.85</v>
      </c>
      <c r="F12" s="36" t="n">
        <v>1338800.317</v>
      </c>
      <c r="G12" s="37" t="n">
        <v>63.15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8</v>
      </c>
      <c r="D13" s="36" t="n">
        <v>732073</v>
      </c>
      <c r="E13" s="37" t="n">
        <v>33.66</v>
      </c>
      <c r="F13" s="36" t="n">
        <v>1442954.928</v>
      </c>
      <c r="G13" s="37" t="n">
        <v>66.34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470158</v>
      </c>
      <c r="E16" s="37" t="n">
        <v>41.18</v>
      </c>
      <c r="F16" s="36" t="n">
        <v>671458.146</v>
      </c>
      <c r="G16" s="37" t="n">
        <v>58.82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</v>
      </c>
      <c r="D17" s="36" t="n">
        <v>834976.406</v>
      </c>
      <c r="E17" s="37" t="n">
        <v>39.25</v>
      </c>
      <c r="F17" s="36" t="n">
        <v>1292431.902</v>
      </c>
      <c r="G17" s="37" t="n">
        <v>60.75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9</v>
      </c>
      <c r="D18" s="36" t="n">
        <v>208140.572</v>
      </c>
      <c r="E18" s="37" t="n">
        <v>20.29</v>
      </c>
      <c r="F18" s="36" t="n">
        <v>817865.197</v>
      </c>
      <c r="G18" s="37" t="n">
        <v>79.71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155595.799</v>
      </c>
      <c r="E21" s="37" t="n">
        <v>14.97</v>
      </c>
      <c r="F21" s="36" t="n">
        <v>883669.888</v>
      </c>
      <c r="G21" s="37" t="n">
        <v>85.03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872140.117</v>
      </c>
      <c r="E22" s="37" t="n">
        <v>38.18</v>
      </c>
      <c r="F22" s="36" t="n">
        <v>1412158.211</v>
      </c>
      <c r="G22" s="37" t="n">
        <v>61.82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8</v>
      </c>
      <c r="D23" s="36" t="n">
        <v>485538.512</v>
      </c>
      <c r="E23" s="37" t="n">
        <v>49.98</v>
      </c>
      <c r="F23" s="36" t="n">
        <v>485927.146</v>
      </c>
      <c r="G23" s="37" t="n">
        <v>50.02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2</v>
      </c>
      <c r="D26" s="36" t="n">
        <v>1443228.889</v>
      </c>
      <c r="E26" s="37" t="n">
        <v>49.26</v>
      </c>
      <c r="F26" s="36" t="n">
        <v>1486323.103</v>
      </c>
      <c r="G26" s="37" t="n">
        <v>50.74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</v>
      </c>
      <c r="D27" s="36" t="n">
        <v>38233.837</v>
      </c>
      <c r="E27" s="37" t="n">
        <v>6.32</v>
      </c>
      <c r="F27" s="36" t="n">
        <v>566608.898</v>
      </c>
      <c r="G27" s="37" t="n">
        <v>93.68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6</v>
      </c>
      <c r="D28" s="36" t="n">
        <v>31811.702</v>
      </c>
      <c r="E28" s="37" t="n">
        <v>4.18</v>
      </c>
      <c r="F28" s="36" t="n">
        <v>728823.244</v>
      </c>
      <c r="G28" s="37" t="n">
        <v>95.82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968</v>
      </c>
      <c r="D31" s="36" t="n">
        <v>1207621</v>
      </c>
      <c r="E31" s="37" t="n">
        <v>38.07</v>
      </c>
      <c r="F31" s="36" t="n">
        <v>1964446.968</v>
      </c>
      <c r="G31" s="37" t="n">
        <v>61.93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305653.997</v>
      </c>
      <c r="E32" s="37" t="n">
        <v>27.22</v>
      </c>
      <c r="F32" s="36" t="n">
        <v>817308.277</v>
      </c>
      <c r="G32" s="37" t="n">
        <v>72.78</v>
      </c>
      <c r="H32" s="34" t="s">
        <v>244</v>
      </c>
    </row>
    <row r="34" customFormat="false" ht="15" hidden="false" customHeight="false" outlineLevel="0" collapsed="false">
      <c r="C34" s="30"/>
      <c r="D34" s="36"/>
      <c r="E34" s="37"/>
      <c r="F34" s="36"/>
      <c r="G34" s="37"/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true" hidden="false" outlineLevel="0" max="14" min="14" style="14" width="18.14"/>
    <col collapsed="false" customWidth="false" hidden="false" outlineLevel="0" max="257" min="15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51</v>
      </c>
      <c r="B3" s="17" t="s">
        <v>52</v>
      </c>
    </row>
    <row r="4" customFormat="false" ht="15" hidden="false" customHeight="false" outlineLevel="0" collapsed="false">
      <c r="B4" s="17" t="s">
        <v>53</v>
      </c>
    </row>
    <row r="6" customFormat="false" ht="62.25" hidden="false" customHeight="true" outlineLevel="0" collapsed="false">
      <c r="B6" s="18"/>
      <c r="C6" s="19" t="s">
        <v>201</v>
      </c>
      <c r="D6" s="20" t="s">
        <v>364</v>
      </c>
      <c r="E6" s="20"/>
      <c r="F6" s="20" t="s">
        <v>365</v>
      </c>
      <c r="G6" s="20"/>
      <c r="H6" s="20" t="s">
        <v>366</v>
      </c>
      <c r="I6" s="20"/>
      <c r="J6" s="20" t="s">
        <v>367</v>
      </c>
      <c r="K6" s="20"/>
      <c r="L6" s="20" t="s">
        <v>368</v>
      </c>
      <c r="M6" s="20"/>
      <c r="N6" s="23"/>
    </row>
    <row r="7" customFormat="false" ht="62.25" hidden="false" customHeight="true" outlineLevel="0" collapsed="false">
      <c r="B7" s="18"/>
      <c r="C7" s="19"/>
      <c r="D7" s="24" t="s">
        <v>369</v>
      </c>
      <c r="E7" s="24"/>
      <c r="F7" s="24" t="s">
        <v>370</v>
      </c>
      <c r="G7" s="24"/>
      <c r="H7" s="24" t="s">
        <v>371</v>
      </c>
      <c r="I7" s="24"/>
      <c r="J7" s="24" t="s">
        <v>372</v>
      </c>
      <c r="K7" s="24"/>
      <c r="L7" s="24" t="s">
        <v>373</v>
      </c>
      <c r="M7" s="24"/>
      <c r="N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3"/>
    </row>
    <row r="9" s="41" customFormat="true" ht="15" hidden="false" customHeight="true" outlineLevel="0" collapsed="false">
      <c r="B9" s="29" t="s">
        <v>224</v>
      </c>
      <c r="C9" s="30" t="n">
        <v>1513274.428</v>
      </c>
      <c r="D9" s="30" t="n">
        <v>1090193.682</v>
      </c>
      <c r="E9" s="31" t="n">
        <v>72.0420342687505</v>
      </c>
      <c r="F9" s="30" t="n">
        <v>298514.498</v>
      </c>
      <c r="G9" s="31" t="n">
        <v>19.7263954558809</v>
      </c>
      <c r="H9" s="30" t="n">
        <v>72898.436</v>
      </c>
      <c r="I9" s="31" t="n">
        <v>4.81726477704016</v>
      </c>
      <c r="J9" s="30" t="n">
        <v>28044.495</v>
      </c>
      <c r="K9" s="31" t="n">
        <v>1.85323259820524</v>
      </c>
      <c r="L9" s="30" t="n">
        <v>23623.317</v>
      </c>
      <c r="M9" s="31" t="n">
        <v>1.56107290012304</v>
      </c>
      <c r="N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2"/>
    </row>
    <row r="12" customFormat="false" ht="15" hidden="false" customHeight="false" outlineLevel="0" collapsed="false">
      <c r="B12" s="35" t="s">
        <v>228</v>
      </c>
      <c r="C12" s="30" t="n">
        <v>781202.090000003</v>
      </c>
      <c r="D12" s="36" t="n">
        <v>603593.722000001</v>
      </c>
      <c r="E12" s="37" t="n">
        <v>77.2647346604</v>
      </c>
      <c r="F12" s="36" t="n">
        <v>134758.495</v>
      </c>
      <c r="G12" s="37" t="n">
        <v>17.2501452217056</v>
      </c>
      <c r="H12" s="36" t="n">
        <v>24196.459</v>
      </c>
      <c r="I12" s="37" t="n">
        <v>3.09733669555338</v>
      </c>
      <c r="J12" s="36" t="n">
        <v>10359.885</v>
      </c>
      <c r="K12" s="37" t="n">
        <v>1.32614660567536</v>
      </c>
      <c r="L12" s="36" t="n">
        <v>8293.529</v>
      </c>
      <c r="M12" s="37" t="n">
        <v>1.06163681666545</v>
      </c>
      <c r="N12" s="34" t="s">
        <v>229</v>
      </c>
    </row>
    <row r="13" customFormat="false" ht="15" hidden="false" customHeight="false" outlineLevel="0" collapsed="false">
      <c r="B13" s="35" t="s">
        <v>230</v>
      </c>
      <c r="C13" s="30" t="n">
        <v>732072.338</v>
      </c>
      <c r="D13" s="36" t="n">
        <v>486599.959999999</v>
      </c>
      <c r="E13" s="37" t="n">
        <v>66.4688357614188</v>
      </c>
      <c r="F13" s="36" t="n">
        <v>163756.003</v>
      </c>
      <c r="G13" s="37" t="n">
        <v>22.3688281198244</v>
      </c>
      <c r="H13" s="36" t="n">
        <v>48701.977</v>
      </c>
      <c r="I13" s="37" t="n">
        <v>6.65261811873023</v>
      </c>
      <c r="J13" s="36" t="n">
        <v>17684.61</v>
      </c>
      <c r="K13" s="37" t="n">
        <v>2.41569160341638</v>
      </c>
      <c r="L13" s="36" t="n">
        <v>15329.788</v>
      </c>
      <c r="M13" s="37" t="n">
        <v>2.09402639661</v>
      </c>
      <c r="N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</row>
    <row r="16" customFormat="false" ht="15" hidden="false" customHeight="true" outlineLevel="0" collapsed="false">
      <c r="B16" s="35" t="s">
        <v>232</v>
      </c>
      <c r="C16" s="30" t="n">
        <v>470157.450000001</v>
      </c>
      <c r="D16" s="36" t="n">
        <v>333419.241</v>
      </c>
      <c r="E16" s="37" t="n">
        <v>70.9165070127037</v>
      </c>
      <c r="F16" s="36" t="n">
        <v>99655.5419999999</v>
      </c>
      <c r="G16" s="37" t="n">
        <v>21.196206079474</v>
      </c>
      <c r="H16" s="36" t="n">
        <v>22349.063</v>
      </c>
      <c r="I16" s="37" t="n">
        <v>4.75352735556991</v>
      </c>
      <c r="J16" s="36" t="n">
        <v>10561.21</v>
      </c>
      <c r="K16" s="37" t="n">
        <v>2.24631344244358</v>
      </c>
      <c r="L16" s="36" t="n">
        <v>4172.394</v>
      </c>
      <c r="M16" s="37" t="n">
        <v>0.887446109808531</v>
      </c>
      <c r="N16" s="34" t="s">
        <v>232</v>
      </c>
    </row>
    <row r="17" customFormat="false" ht="15" hidden="false" customHeight="false" outlineLevel="0" collapsed="false">
      <c r="B17" s="35" t="s">
        <v>233</v>
      </c>
      <c r="C17" s="30" t="n">
        <v>834976.406000003</v>
      </c>
      <c r="D17" s="36" t="n">
        <v>600678.360000001</v>
      </c>
      <c r="E17" s="37" t="n">
        <v>71.9395608886221</v>
      </c>
      <c r="F17" s="36" t="n">
        <v>162266.316</v>
      </c>
      <c r="G17" s="37" t="n">
        <v>19.4336408590687</v>
      </c>
      <c r="H17" s="36" t="n">
        <v>40313.418</v>
      </c>
      <c r="I17" s="37" t="n">
        <v>4.82809067541483</v>
      </c>
      <c r="J17" s="36" t="n">
        <v>15373.098</v>
      </c>
      <c r="K17" s="37" t="n">
        <v>1.84114160466469</v>
      </c>
      <c r="L17" s="36" t="n">
        <v>16345.214</v>
      </c>
      <c r="M17" s="37" t="n">
        <v>1.95756597222939</v>
      </c>
      <c r="N17" s="34" t="s">
        <v>233</v>
      </c>
    </row>
    <row r="18" customFormat="false" ht="15" hidden="false" customHeight="false" outlineLevel="0" collapsed="false">
      <c r="B18" s="35" t="s">
        <v>234</v>
      </c>
      <c r="C18" s="30" t="n">
        <v>208140.572</v>
      </c>
      <c r="D18" s="36" t="n">
        <v>156096.081</v>
      </c>
      <c r="E18" s="37" t="n">
        <v>74.9955088045015</v>
      </c>
      <c r="F18" s="36" t="n">
        <v>36592.64</v>
      </c>
      <c r="G18" s="37" t="n">
        <v>17.5807338513512</v>
      </c>
      <c r="H18" s="36" t="n">
        <v>10235.955</v>
      </c>
      <c r="I18" s="37" t="n">
        <v>4.91780862406777</v>
      </c>
      <c r="J18" s="36" t="n">
        <v>2110.187</v>
      </c>
      <c r="K18" s="37" t="n">
        <v>1.01382780864079</v>
      </c>
      <c r="L18" s="36" t="n">
        <v>3105.709</v>
      </c>
      <c r="M18" s="37" t="n">
        <v>1.49212091143864</v>
      </c>
      <c r="N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22.5" hidden="false" customHeight="false" outlineLevel="0" collapsed="false">
      <c r="B21" s="35" t="s">
        <v>251</v>
      </c>
      <c r="C21" s="30" t="n">
        <v>155595.799</v>
      </c>
      <c r="D21" s="36" t="n">
        <v>139425.263</v>
      </c>
      <c r="E21" s="37" t="n">
        <v>89.6073440903118</v>
      </c>
      <c r="F21" s="36" t="n">
        <v>15584.391</v>
      </c>
      <c r="G21" s="37" t="n">
        <v>10.0159458675359</v>
      </c>
      <c r="H21" s="36" t="n">
        <v>0</v>
      </c>
      <c r="I21" s="37" t="n">
        <v>0</v>
      </c>
      <c r="J21" s="36" t="n">
        <v>586.145</v>
      </c>
      <c r="K21" s="37" t="n">
        <v>0.37671004215223</v>
      </c>
      <c r="L21" s="36" t="n">
        <v>0</v>
      </c>
      <c r="M21" s="37" t="n">
        <v>0</v>
      </c>
      <c r="N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872140.117000001</v>
      </c>
      <c r="D22" s="36" t="n">
        <v>692824.266000002</v>
      </c>
      <c r="E22" s="37" t="n">
        <v>79.4395593661243</v>
      </c>
      <c r="F22" s="36" t="n">
        <v>150558.011</v>
      </c>
      <c r="G22" s="37" t="n">
        <v>17.2630530421982</v>
      </c>
      <c r="H22" s="36" t="n">
        <v>18788.434</v>
      </c>
      <c r="I22" s="37" t="n">
        <v>2.15429076518446</v>
      </c>
      <c r="J22" s="36" t="n">
        <v>6986.954</v>
      </c>
      <c r="K22" s="37" t="n">
        <v>0.801127463788022</v>
      </c>
      <c r="L22" s="36" t="n">
        <v>2982.452</v>
      </c>
      <c r="M22" s="37" t="n">
        <v>0.341969362705052</v>
      </c>
      <c r="N22" s="34" t="s">
        <v>254</v>
      </c>
    </row>
    <row r="23" customFormat="false" ht="15" hidden="false" customHeight="false" outlineLevel="0" collapsed="false">
      <c r="B23" s="35" t="s">
        <v>255</v>
      </c>
      <c r="C23" s="30" t="n">
        <v>485538.512</v>
      </c>
      <c r="D23" s="36" t="n">
        <v>257944.153</v>
      </c>
      <c r="E23" s="37" t="n">
        <v>53.1253745325974</v>
      </c>
      <c r="F23" s="36" t="n">
        <v>132372.096</v>
      </c>
      <c r="G23" s="37" t="n">
        <v>27.2629446951059</v>
      </c>
      <c r="H23" s="36" t="n">
        <v>54110.002</v>
      </c>
      <c r="I23" s="37" t="n">
        <v>11.1443275173196</v>
      </c>
      <c r="J23" s="36" t="n">
        <v>20471.396</v>
      </c>
      <c r="K23" s="37" t="n">
        <v>4.21622497372567</v>
      </c>
      <c r="L23" s="36" t="n">
        <v>20640.865</v>
      </c>
      <c r="M23" s="37" t="n">
        <v>4.25112828125156</v>
      </c>
      <c r="N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5" hidden="false" customHeight="true" outlineLevel="0" collapsed="false">
      <c r="B26" s="35" t="s">
        <v>235</v>
      </c>
      <c r="C26" s="30" t="n">
        <v>1443228.889</v>
      </c>
      <c r="D26" s="36" t="n">
        <v>1043025.15</v>
      </c>
      <c r="E26" s="37" t="n">
        <v>72.2702516523697</v>
      </c>
      <c r="F26" s="36" t="n">
        <v>283118.797</v>
      </c>
      <c r="G26" s="37" t="n">
        <v>19.6170405926512</v>
      </c>
      <c r="H26" s="36" t="n">
        <v>67314.372</v>
      </c>
      <c r="I26" s="37" t="n">
        <v>4.66415081578927</v>
      </c>
      <c r="J26" s="36" t="n">
        <v>26147.253</v>
      </c>
      <c r="K26" s="37" t="n">
        <v>1.81171906960074</v>
      </c>
      <c r="L26" s="36" t="n">
        <v>23623.317</v>
      </c>
      <c r="M26" s="37" t="n">
        <v>1.63683786958895</v>
      </c>
      <c r="N26" s="34" t="s">
        <v>236</v>
      </c>
    </row>
    <row r="27" customFormat="false" ht="15" hidden="false" customHeight="false" outlineLevel="0" collapsed="false">
      <c r="B27" s="35" t="s">
        <v>237</v>
      </c>
      <c r="C27" s="30" t="n">
        <v>38233.837</v>
      </c>
      <c r="D27" s="36" t="n">
        <v>23177.809</v>
      </c>
      <c r="E27" s="37" t="n">
        <v>60.6211953040444</v>
      </c>
      <c r="F27" s="36" t="n">
        <v>10934.899</v>
      </c>
      <c r="G27" s="37" t="n">
        <v>28.6000565415394</v>
      </c>
      <c r="H27" s="36" t="n">
        <v>4121.129</v>
      </c>
      <c r="I27" s="37" t="n">
        <v>10.7787481544162</v>
      </c>
      <c r="J27" s="36" t="n">
        <v>0</v>
      </c>
      <c r="K27" s="37" t="n">
        <v>0</v>
      </c>
      <c r="L27" s="36" t="n">
        <v>0</v>
      </c>
      <c r="M27" s="37" t="n">
        <v>0</v>
      </c>
      <c r="N27" s="34" t="s">
        <v>238</v>
      </c>
    </row>
    <row r="28" customFormat="false" ht="15" hidden="false" customHeight="false" outlineLevel="0" collapsed="false">
      <c r="B28" s="35" t="s">
        <v>239</v>
      </c>
      <c r="C28" s="30" t="n">
        <v>31811.702</v>
      </c>
      <c r="D28" s="36" t="n">
        <v>23990.723</v>
      </c>
      <c r="E28" s="37" t="n">
        <v>75.4147734692095</v>
      </c>
      <c r="F28" s="36" t="n">
        <v>4460.802</v>
      </c>
      <c r="G28" s="37" t="n">
        <v>14.0225191346254</v>
      </c>
      <c r="H28" s="36" t="n">
        <v>1462.935</v>
      </c>
      <c r="I28" s="37" t="n">
        <v>4.59873225267859</v>
      </c>
      <c r="J28" s="36" t="n">
        <v>1897.242</v>
      </c>
      <c r="K28" s="37" t="n">
        <v>5.96397514348651</v>
      </c>
      <c r="L28" s="36" t="n">
        <v>0</v>
      </c>
      <c r="M28" s="37" t="n">
        <v>0</v>
      </c>
      <c r="N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</row>
    <row r="31" customFormat="false" ht="15" hidden="false" customHeight="true" outlineLevel="0" collapsed="false">
      <c r="B31" s="35" t="s">
        <v>241</v>
      </c>
      <c r="C31" s="30" t="n">
        <v>1207620.431</v>
      </c>
      <c r="D31" s="36" t="n">
        <v>846567.588</v>
      </c>
      <c r="E31" s="37" t="n">
        <v>70.1021253258343</v>
      </c>
      <c r="F31" s="36" t="n">
        <v>247027.19</v>
      </c>
      <c r="G31" s="37" t="n">
        <v>20.455698136495</v>
      </c>
      <c r="H31" s="36" t="n">
        <v>67250.859</v>
      </c>
      <c r="I31" s="37" t="n">
        <v>5.56887390057746</v>
      </c>
      <c r="J31" s="36" t="n">
        <v>24386.248</v>
      </c>
      <c r="K31" s="37" t="n">
        <v>2.01936364887487</v>
      </c>
      <c r="L31" s="36" t="n">
        <v>22388.546</v>
      </c>
      <c r="M31" s="37" t="n">
        <v>1.85393898821839</v>
      </c>
      <c r="N31" s="34" t="s">
        <v>242</v>
      </c>
    </row>
    <row r="32" customFormat="false" ht="15" hidden="false" customHeight="false" outlineLevel="0" collapsed="false">
      <c r="B32" s="35" t="s">
        <v>243</v>
      </c>
      <c r="C32" s="30" t="n">
        <v>305653.997</v>
      </c>
      <c r="D32" s="36" t="n">
        <v>243626.093999999</v>
      </c>
      <c r="E32" s="37" t="n">
        <v>79.7064970166248</v>
      </c>
      <c r="F32" s="36" t="n">
        <v>51487.308</v>
      </c>
      <c r="G32" s="37" t="n">
        <v>16.8449647331129</v>
      </c>
      <c r="H32" s="36" t="n">
        <v>5647.577</v>
      </c>
      <c r="I32" s="37" t="n">
        <v>1.84770264921483</v>
      </c>
      <c r="J32" s="36" t="n">
        <v>3658.247</v>
      </c>
      <c r="K32" s="37" t="n">
        <v>1.19685887830873</v>
      </c>
      <c r="L32" s="36" t="n">
        <v>1234.771</v>
      </c>
      <c r="M32" s="37" t="n">
        <v>0.403976722738555</v>
      </c>
      <c r="N32" s="34" t="s">
        <v>244</v>
      </c>
    </row>
  </sheetData>
  <mergeCells count="23">
    <mergeCell ref="B6:B8"/>
    <mergeCell ref="C6:C8"/>
    <mergeCell ref="D6:E6"/>
    <mergeCell ref="F6:G6"/>
    <mergeCell ref="H6:I6"/>
    <mergeCell ref="J6:K6"/>
    <mergeCell ref="L6:M6"/>
    <mergeCell ref="N6:N8"/>
    <mergeCell ref="D7:E7"/>
    <mergeCell ref="F7:G7"/>
    <mergeCell ref="H7:I7"/>
    <mergeCell ref="J7:K7"/>
    <mergeCell ref="L7:M7"/>
    <mergeCell ref="C10:M10"/>
    <mergeCell ref="C11:M11"/>
    <mergeCell ref="C14:M14"/>
    <mergeCell ref="C15:M15"/>
    <mergeCell ref="C19:M19"/>
    <mergeCell ref="C20:M20"/>
    <mergeCell ref="C24:M24"/>
    <mergeCell ref="C25:M25"/>
    <mergeCell ref="C29:M29"/>
    <mergeCell ref="C30:M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2.42"/>
    <col collapsed="false" customWidth="false" hidden="false" outlineLevel="0" max="4" min="3" style="13" width="9.14"/>
    <col collapsed="false" customWidth="true" hidden="false" outlineLevel="0" max="5" min="5" style="12" width="9.56"/>
    <col collapsed="false" customWidth="false" hidden="false" outlineLevel="0" max="6" min="6" style="13" width="9.14"/>
    <col collapsed="false" customWidth="false" hidden="false" outlineLevel="0" max="7" min="7" style="12" width="9.14"/>
    <col collapsed="false" customWidth="false" hidden="false" outlineLevel="0" max="8" min="8" style="13" width="9.14"/>
    <col collapsed="false" customWidth="false" hidden="false" outlineLevel="0" max="9" min="9" style="12" width="9.14"/>
    <col collapsed="false" customWidth="false" hidden="false" outlineLevel="0" max="10" min="10" style="13" width="9.14"/>
    <col collapsed="false" customWidth="false" hidden="false" outlineLevel="0" max="11" min="11" style="12" width="9.14"/>
    <col collapsed="false" customWidth="false" hidden="false" outlineLevel="0" max="12" min="12" style="13" width="9.14"/>
    <col collapsed="false" customWidth="false" hidden="false" outlineLevel="0" max="13" min="13" style="12" width="9.14"/>
    <col collapsed="false" customWidth="false" hidden="false" outlineLevel="0" max="14" min="14" style="13" width="9.14"/>
    <col collapsed="false" customWidth="false" hidden="false" outlineLevel="0" max="15" min="15" style="12" width="9.14"/>
    <col collapsed="false" customWidth="false" hidden="false" outlineLevel="0" max="16" min="16" style="13" width="9.14"/>
    <col collapsed="false" customWidth="false" hidden="false" outlineLevel="0" max="17" min="17" style="12" width="9.14"/>
    <col collapsed="false" customWidth="false" hidden="false" outlineLevel="0" max="18" min="18" style="13" width="9.14"/>
    <col collapsed="false" customWidth="false" hidden="false" outlineLevel="0" max="19" min="19" style="12" width="9.14"/>
    <col collapsed="false" customWidth="false" hidden="false" outlineLevel="0" max="20" min="20" style="13" width="9.14"/>
    <col collapsed="false" customWidth="false" hidden="false" outlineLevel="0" max="21" min="21" style="12" width="9.14"/>
    <col collapsed="false" customWidth="false" hidden="false" outlineLevel="0" max="22" min="22" style="13" width="9.14"/>
    <col collapsed="false" customWidth="false" hidden="false" outlineLevel="0" max="23" min="23" style="12" width="9.14"/>
    <col collapsed="false" customWidth="true" hidden="false" outlineLevel="0" max="24" min="24" style="14" width="18.14"/>
    <col collapsed="false" customWidth="false" hidden="false" outlineLevel="0" max="257" min="25" style="12" width="9.14"/>
  </cols>
  <sheetData>
    <row r="1" customFormat="false" ht="15" hidden="false" customHeight="false" outlineLevel="0" collapsed="false">
      <c r="A1" s="15"/>
      <c r="B1" s="16" t="s">
        <v>198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A3" s="15" t="s">
        <v>2</v>
      </c>
      <c r="B3" s="17" t="s">
        <v>199</v>
      </c>
    </row>
    <row r="4" customFormat="false" ht="15" hidden="false" customHeight="false" outlineLevel="0" collapsed="false">
      <c r="B4" s="17" t="s">
        <v>200</v>
      </c>
    </row>
    <row r="6" customFormat="false" ht="62.25" hidden="false" customHeight="true" outlineLevel="0" collapsed="false">
      <c r="B6" s="18"/>
      <c r="C6" s="19" t="s">
        <v>201</v>
      </c>
      <c r="D6" s="20" t="s">
        <v>202</v>
      </c>
      <c r="E6" s="20"/>
      <c r="F6" s="20" t="s">
        <v>203</v>
      </c>
      <c r="G6" s="20"/>
      <c r="H6" s="20" t="s">
        <v>204</v>
      </c>
      <c r="I6" s="20"/>
      <c r="J6" s="21" t="s">
        <v>205</v>
      </c>
      <c r="K6" s="21"/>
      <c r="L6" s="20" t="s">
        <v>206</v>
      </c>
      <c r="M6" s="20"/>
      <c r="N6" s="22" t="s">
        <v>207</v>
      </c>
      <c r="O6" s="22"/>
      <c r="P6" s="20" t="s">
        <v>208</v>
      </c>
      <c r="Q6" s="20"/>
      <c r="R6" s="20" t="s">
        <v>209</v>
      </c>
      <c r="S6" s="20"/>
      <c r="T6" s="20" t="s">
        <v>210</v>
      </c>
      <c r="U6" s="20"/>
      <c r="V6" s="20" t="s">
        <v>211</v>
      </c>
      <c r="W6" s="20"/>
      <c r="X6" s="23"/>
    </row>
    <row r="7" customFormat="false" ht="62.25" hidden="false" customHeight="true" outlineLevel="0" collapsed="false">
      <c r="B7" s="18"/>
      <c r="C7" s="19"/>
      <c r="D7" s="24" t="s">
        <v>212</v>
      </c>
      <c r="E7" s="24"/>
      <c r="F7" s="24" t="s">
        <v>213</v>
      </c>
      <c r="G7" s="24"/>
      <c r="H7" s="24" t="s">
        <v>214</v>
      </c>
      <c r="I7" s="24"/>
      <c r="J7" s="25" t="s">
        <v>215</v>
      </c>
      <c r="K7" s="25"/>
      <c r="L7" s="24" t="s">
        <v>216</v>
      </c>
      <c r="M7" s="24"/>
      <c r="N7" s="26" t="s">
        <v>217</v>
      </c>
      <c r="O7" s="26"/>
      <c r="P7" s="24" t="s">
        <v>218</v>
      </c>
      <c r="Q7" s="24"/>
      <c r="R7" s="24" t="s">
        <v>219</v>
      </c>
      <c r="S7" s="24"/>
      <c r="T7" s="24" t="s">
        <v>220</v>
      </c>
      <c r="U7" s="24"/>
      <c r="V7" s="24" t="s">
        <v>221</v>
      </c>
      <c r="W7" s="24"/>
      <c r="X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5" t="s">
        <v>223</v>
      </c>
      <c r="L8" s="27" t="s">
        <v>222</v>
      </c>
      <c r="M8" s="24" t="s">
        <v>223</v>
      </c>
      <c r="N8" s="28" t="s">
        <v>222</v>
      </c>
      <c r="O8" s="24" t="s">
        <v>223</v>
      </c>
      <c r="P8" s="27" t="s">
        <v>222</v>
      </c>
      <c r="Q8" s="24" t="s">
        <v>223</v>
      </c>
      <c r="R8" s="27" t="s">
        <v>222</v>
      </c>
      <c r="S8" s="24" t="s">
        <v>223</v>
      </c>
      <c r="T8" s="27" t="s">
        <v>222</v>
      </c>
      <c r="U8" s="24" t="s">
        <v>223</v>
      </c>
      <c r="V8" s="27" t="s">
        <v>222</v>
      </c>
      <c r="W8" s="24" t="s">
        <v>223</v>
      </c>
      <c r="X8" s="23"/>
    </row>
    <row r="9" s="17" customFormat="true" ht="15" hidden="false" customHeight="true" outlineLevel="0" collapsed="false">
      <c r="B9" s="29" t="s">
        <v>224</v>
      </c>
      <c r="C9" s="30" t="n">
        <v>4295029.67299995</v>
      </c>
      <c r="D9" s="30" t="n">
        <v>92828.941</v>
      </c>
      <c r="E9" s="31" t="n">
        <v>2.1613108189579</v>
      </c>
      <c r="F9" s="30" t="n">
        <v>155256.713</v>
      </c>
      <c r="G9" s="31" t="n">
        <v>3.61479954320217</v>
      </c>
      <c r="H9" s="30" t="n">
        <v>791180.033000001</v>
      </c>
      <c r="I9" s="31" t="n">
        <v>18.420828102158</v>
      </c>
      <c r="J9" s="30" t="n">
        <v>56034.215</v>
      </c>
      <c r="K9" s="31" t="n">
        <v>1.30462928701635</v>
      </c>
      <c r="L9" s="30" t="n">
        <v>1573079.20300001</v>
      </c>
      <c r="M9" s="31" t="n">
        <v>36.6255724119657</v>
      </c>
      <c r="N9" s="30" t="n">
        <v>629593.144</v>
      </c>
      <c r="O9" s="31" t="n">
        <v>14.6586448041987</v>
      </c>
      <c r="P9" s="30" t="n">
        <v>25591.766</v>
      </c>
      <c r="Q9" s="31" t="n">
        <v>0.595846081364204</v>
      </c>
      <c r="R9" s="30" t="n">
        <v>190351.2</v>
      </c>
      <c r="S9" s="31" t="n">
        <v>4.43189487599152</v>
      </c>
      <c r="T9" s="30" t="n">
        <v>770403.656999998</v>
      </c>
      <c r="U9" s="31" t="n">
        <v>17.9370974278251</v>
      </c>
      <c r="V9" s="30" t="n">
        <v>10710.801</v>
      </c>
      <c r="W9" s="31" t="n">
        <v>0.249376647321713</v>
      </c>
      <c r="X9" s="32" t="s">
        <v>225</v>
      </c>
    </row>
    <row r="10" customFormat="false" ht="15" hidden="false" customHeight="true" outlineLevel="0" collapsed="false">
      <c r="B10" s="29"/>
      <c r="C10" s="33" t="s">
        <v>226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4"/>
    </row>
    <row r="11" customFormat="false" ht="15" hidden="false" customHeight="true" outlineLevel="0" collapsed="false">
      <c r="B11" s="29"/>
      <c r="C11" s="33" t="s">
        <v>227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4"/>
    </row>
    <row r="12" customFormat="false" ht="15" hidden="false" customHeight="true" outlineLevel="0" collapsed="false">
      <c r="B12" s="35" t="s">
        <v>228</v>
      </c>
      <c r="C12" s="30" t="n">
        <v>2120002.40700003</v>
      </c>
      <c r="D12" s="36" t="n">
        <v>45894.882</v>
      </c>
      <c r="E12" s="37" t="n">
        <v>2.16485046660607</v>
      </c>
      <c r="F12" s="36" t="n">
        <v>59743.637</v>
      </c>
      <c r="G12" s="37" t="n">
        <v>2.81809288530676</v>
      </c>
      <c r="H12" s="36" t="n">
        <v>423093.19</v>
      </c>
      <c r="I12" s="37" t="n">
        <v>19.9572032844392</v>
      </c>
      <c r="J12" s="36" t="n">
        <v>39521.325</v>
      </c>
      <c r="K12" s="37" t="n">
        <v>1.86421132681287</v>
      </c>
      <c r="L12" s="36" t="n">
        <v>960505.920000003</v>
      </c>
      <c r="M12" s="37" t="n">
        <v>45.3068315785166</v>
      </c>
      <c r="N12" s="36" t="n">
        <v>211194.153</v>
      </c>
      <c r="O12" s="37" t="n">
        <v>9.9619770384533</v>
      </c>
      <c r="P12" s="36" t="n">
        <v>6455.13</v>
      </c>
      <c r="Q12" s="37" t="n">
        <v>0.304486918443386</v>
      </c>
      <c r="R12" s="36" t="n">
        <v>59099.138</v>
      </c>
      <c r="S12" s="37" t="n">
        <v>2.7876920235968</v>
      </c>
      <c r="T12" s="36" t="n">
        <v>307793.267000001</v>
      </c>
      <c r="U12" s="37" t="n">
        <v>14.5185338461739</v>
      </c>
      <c r="V12" s="36" t="n">
        <v>6701.765</v>
      </c>
      <c r="W12" s="37" t="n">
        <v>0.316120631649825</v>
      </c>
      <c r="X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46934.059</v>
      </c>
      <c r="E13" s="37" t="n">
        <v>2.15786071897456</v>
      </c>
      <c r="F13" s="36" t="n">
        <v>95513.076</v>
      </c>
      <c r="G13" s="37" t="n">
        <v>4.39135074272677</v>
      </c>
      <c r="H13" s="36" t="n">
        <v>368086.842999999</v>
      </c>
      <c r="I13" s="37" t="n">
        <v>16.9233208591879</v>
      </c>
      <c r="J13" s="36" t="n">
        <v>16512.89</v>
      </c>
      <c r="K13" s="37" t="n">
        <v>0.759203815884491</v>
      </c>
      <c r="L13" s="36" t="n">
        <v>612573.283</v>
      </c>
      <c r="M13" s="37" t="n">
        <v>28.1639358078743</v>
      </c>
      <c r="N13" s="36" t="n">
        <v>418398.991</v>
      </c>
      <c r="O13" s="37" t="n">
        <v>19.2364940679324</v>
      </c>
      <c r="P13" s="36" t="n">
        <v>19136.636</v>
      </c>
      <c r="Q13" s="37" t="n">
        <v>0.879834303649605</v>
      </c>
      <c r="R13" s="36" t="n">
        <v>131252.062</v>
      </c>
      <c r="S13" s="37" t="n">
        <v>6.03450191414755</v>
      </c>
      <c r="T13" s="36" t="n">
        <v>462610.39</v>
      </c>
      <c r="U13" s="37" t="n">
        <v>21.2691765860375</v>
      </c>
      <c r="V13" s="36" t="n">
        <v>4009.036</v>
      </c>
      <c r="W13" s="37" t="n">
        <v>0.184321183585568</v>
      </c>
      <c r="X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</row>
    <row r="16" customFormat="false" ht="15" hidden="false" customHeight="false" outlineLevel="0" collapsed="false">
      <c r="B16" s="35" t="s">
        <v>232</v>
      </c>
      <c r="C16" s="30" t="n">
        <v>1141615.596</v>
      </c>
      <c r="D16" s="36" t="n">
        <v>35277.991</v>
      </c>
      <c r="E16" s="37" t="n">
        <v>3.09018124170756</v>
      </c>
      <c r="F16" s="36" t="n">
        <v>52082.479</v>
      </c>
      <c r="G16" s="37" t="n">
        <v>4.56217304515521</v>
      </c>
      <c r="H16" s="36" t="n">
        <v>206153.929</v>
      </c>
      <c r="I16" s="37" t="n">
        <v>18.0580862527039</v>
      </c>
      <c r="J16" s="36" t="n">
        <v>4166.302</v>
      </c>
      <c r="K16" s="37" t="n">
        <v>0.364947887414811</v>
      </c>
      <c r="L16" s="36" t="n">
        <v>396385.505</v>
      </c>
      <c r="M16" s="37" t="n">
        <v>34.7214514578163</v>
      </c>
      <c r="N16" s="36" t="n">
        <v>179339.12</v>
      </c>
      <c r="O16" s="37" t="n">
        <v>15.7092387865381</v>
      </c>
      <c r="P16" s="36" t="n">
        <v>1232.018</v>
      </c>
      <c r="Q16" s="37" t="n">
        <v>0.107918812980197</v>
      </c>
      <c r="R16" s="36" t="n">
        <v>34108.264</v>
      </c>
      <c r="S16" s="37" t="n">
        <v>2.98771881879581</v>
      </c>
      <c r="T16" s="36" t="n">
        <v>230187.575</v>
      </c>
      <c r="U16" s="37" t="n">
        <v>20.1633173028235</v>
      </c>
      <c r="V16" s="36" t="n">
        <v>2682.413</v>
      </c>
      <c r="W16" s="37" t="n">
        <v>0.234966394064574</v>
      </c>
      <c r="X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39960.609</v>
      </c>
      <c r="E17" s="37" t="n">
        <v>1.87837044960905</v>
      </c>
      <c r="F17" s="36" t="n">
        <v>68385.778</v>
      </c>
      <c r="G17" s="37" t="n">
        <v>3.2145111844698</v>
      </c>
      <c r="H17" s="36" t="n">
        <v>315770.112999999</v>
      </c>
      <c r="I17" s="37" t="n">
        <v>14.842948192529</v>
      </c>
      <c r="J17" s="36" t="n">
        <v>28575.367</v>
      </c>
      <c r="K17" s="37" t="n">
        <v>1.34320087462965</v>
      </c>
      <c r="L17" s="36" t="n">
        <v>871032.352000004</v>
      </c>
      <c r="M17" s="37" t="n">
        <v>40.9433557594248</v>
      </c>
      <c r="N17" s="36" t="n">
        <v>291098.157</v>
      </c>
      <c r="O17" s="37" t="n">
        <v>13.6832293032485</v>
      </c>
      <c r="P17" s="36" t="n">
        <v>13677.628</v>
      </c>
      <c r="Q17" s="37" t="n">
        <v>0.642924442316314</v>
      </c>
      <c r="R17" s="36" t="n">
        <v>102361.036</v>
      </c>
      <c r="S17" s="37" t="n">
        <v>4.81153691160632</v>
      </c>
      <c r="T17" s="36" t="n">
        <v>392570.988999999</v>
      </c>
      <c r="U17" s="37" t="n">
        <v>18.4530156963172</v>
      </c>
      <c r="V17" s="36" t="n">
        <v>3976.279</v>
      </c>
      <c r="W17" s="37" t="n">
        <v>0.18690718584897</v>
      </c>
      <c r="X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17590.341</v>
      </c>
      <c r="E18" s="37" t="n">
        <v>1.7144485471212</v>
      </c>
      <c r="F18" s="36" t="n">
        <v>34788.456</v>
      </c>
      <c r="G18" s="37" t="n">
        <v>3.39066865422278</v>
      </c>
      <c r="H18" s="36" t="n">
        <v>269255.991</v>
      </c>
      <c r="I18" s="37" t="n">
        <v>26.2431264165731</v>
      </c>
      <c r="J18" s="36" t="n">
        <v>23292.546</v>
      </c>
      <c r="K18" s="37" t="n">
        <v>2.27021588998495</v>
      </c>
      <c r="L18" s="36" t="n">
        <v>305661.346000001</v>
      </c>
      <c r="M18" s="37" t="n">
        <v>29.7913866798154</v>
      </c>
      <c r="N18" s="36" t="n">
        <v>159155.867</v>
      </c>
      <c r="O18" s="37" t="n">
        <v>15.5121805167941</v>
      </c>
      <c r="P18" s="36" t="n">
        <v>10682.12</v>
      </c>
      <c r="Q18" s="37" t="n">
        <v>1.04113644608563</v>
      </c>
      <c r="R18" s="36" t="n">
        <v>53881.9</v>
      </c>
      <c r="S18" s="37" t="n">
        <v>5.25161764465679</v>
      </c>
      <c r="T18" s="36" t="n">
        <v>147645.093</v>
      </c>
      <c r="U18" s="37" t="n">
        <v>14.3902790277587</v>
      </c>
      <c r="V18" s="36" t="n">
        <v>4052.109</v>
      </c>
      <c r="W18" s="37" t="n">
        <v>0.394940176988424</v>
      </c>
      <c r="X18" s="34" t="s">
        <v>234</v>
      </c>
    </row>
    <row r="19" customFormat="false" ht="15" hidden="false" customHeight="tru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4"/>
    </row>
    <row r="20" customFormat="false" ht="15" hidden="false" customHeight="tru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4"/>
    </row>
    <row r="21" customFormat="false" ht="15" hidden="false" customHeight="false" outlineLevel="0" collapsed="false">
      <c r="B21" s="35" t="s">
        <v>235</v>
      </c>
      <c r="C21" s="30" t="n">
        <v>2929551.99199997</v>
      </c>
      <c r="D21" s="36" t="n">
        <v>23462.886</v>
      </c>
      <c r="E21" s="37" t="n">
        <v>0.800903553310285</v>
      </c>
      <c r="F21" s="36" t="n">
        <v>43136.458</v>
      </c>
      <c r="G21" s="37" t="n">
        <v>1.47245920597406</v>
      </c>
      <c r="H21" s="36" t="n">
        <v>361085.071999999</v>
      </c>
      <c r="I21" s="37" t="n">
        <v>12.3256072254751</v>
      </c>
      <c r="J21" s="36" t="n">
        <v>34139.797</v>
      </c>
      <c r="K21" s="37" t="n">
        <v>1.16535897274495</v>
      </c>
      <c r="L21" s="36" t="n">
        <v>1212817.563</v>
      </c>
      <c r="M21" s="37" t="n">
        <v>41.39942101427</v>
      </c>
      <c r="N21" s="36" t="n">
        <v>417472.903</v>
      </c>
      <c r="O21" s="37" t="n">
        <v>14.2504008851878</v>
      </c>
      <c r="P21" s="36" t="n">
        <v>15151.725</v>
      </c>
      <c r="Q21" s="37" t="n">
        <v>0.517202802386726</v>
      </c>
      <c r="R21" s="36" t="n">
        <v>150104.491</v>
      </c>
      <c r="S21" s="37" t="n">
        <v>5.12380361945805</v>
      </c>
      <c r="T21" s="36" t="n">
        <v>661470.295999999</v>
      </c>
      <c r="U21" s="37" t="n">
        <v>22.5792304695852</v>
      </c>
      <c r="V21" s="36" t="n">
        <v>10710.801</v>
      </c>
      <c r="W21" s="37" t="n">
        <v>0.365612251608747</v>
      </c>
      <c r="X21" s="34" t="s">
        <v>236</v>
      </c>
    </row>
    <row r="22" customFormat="false" ht="15" hidden="false" customHeight="false" outlineLevel="0" collapsed="false">
      <c r="B22" s="35" t="s">
        <v>237</v>
      </c>
      <c r="C22" s="30" t="n">
        <v>604842.735000001</v>
      </c>
      <c r="D22" s="36" t="n">
        <v>50017.92</v>
      </c>
      <c r="E22" s="37" t="n">
        <v>8.26957440432841</v>
      </c>
      <c r="F22" s="36" t="n">
        <v>78214.81</v>
      </c>
      <c r="G22" s="37" t="n">
        <v>12.9314291920857</v>
      </c>
      <c r="H22" s="36" t="n">
        <v>202255.212</v>
      </c>
      <c r="I22" s="37" t="n">
        <v>33.4393058387317</v>
      </c>
      <c r="J22" s="36" t="n">
        <v>10497.739</v>
      </c>
      <c r="K22" s="37" t="n">
        <v>1.73561463047084</v>
      </c>
      <c r="L22" s="36" t="n">
        <v>146961.52</v>
      </c>
      <c r="M22" s="37" t="n">
        <v>24.2974762687692</v>
      </c>
      <c r="N22" s="36" t="n">
        <v>66121.867</v>
      </c>
      <c r="O22" s="37" t="n">
        <v>10.9320759221816</v>
      </c>
      <c r="P22" s="36" t="n">
        <v>2698.171</v>
      </c>
      <c r="Q22" s="37" t="n">
        <v>0.446094636484308</v>
      </c>
      <c r="R22" s="36" t="n">
        <v>9894.565</v>
      </c>
      <c r="S22" s="37" t="n">
        <v>1.6358905261547</v>
      </c>
      <c r="T22" s="36" t="n">
        <v>38180.931</v>
      </c>
      <c r="U22" s="37" t="n">
        <v>6.31253858079322</v>
      </c>
      <c r="V22" s="36" t="n">
        <v>0</v>
      </c>
      <c r="W22" s="37" t="n">
        <v>0</v>
      </c>
      <c r="X22" s="34" t="s">
        <v>238</v>
      </c>
    </row>
    <row r="23" customFormat="false" ht="15" hidden="false" customHeight="false" outlineLevel="0" collapsed="false">
      <c r="B23" s="35" t="s">
        <v>239</v>
      </c>
      <c r="C23" s="30" t="n">
        <v>760634.945999996</v>
      </c>
      <c r="D23" s="36" t="n">
        <v>19348.135</v>
      </c>
      <c r="E23" s="37" t="n">
        <v>2.54368210424033</v>
      </c>
      <c r="F23" s="36" t="n">
        <v>33905.445</v>
      </c>
      <c r="G23" s="37" t="n">
        <v>4.45751870569462</v>
      </c>
      <c r="H23" s="36" t="n">
        <v>227839.749</v>
      </c>
      <c r="I23" s="37" t="n">
        <v>29.9538892077148</v>
      </c>
      <c r="J23" s="36" t="n">
        <v>11396.679</v>
      </c>
      <c r="K23" s="37" t="n">
        <v>1.49831125429255</v>
      </c>
      <c r="L23" s="36" t="n">
        <v>213300.12</v>
      </c>
      <c r="M23" s="37" t="n">
        <v>28.0423771116087</v>
      </c>
      <c r="N23" s="36" t="n">
        <v>145998.374</v>
      </c>
      <c r="O23" s="37" t="n">
        <v>19.1942764091726</v>
      </c>
      <c r="P23" s="36" t="n">
        <v>7741.87</v>
      </c>
      <c r="Q23" s="37" t="n">
        <v>1.01781676489001</v>
      </c>
      <c r="R23" s="36" t="n">
        <v>30352.144</v>
      </c>
      <c r="S23" s="37" t="n">
        <v>3.99036938279196</v>
      </c>
      <c r="T23" s="36" t="n">
        <v>70752.43</v>
      </c>
      <c r="U23" s="37" t="n">
        <v>9.30175905959498</v>
      </c>
      <c r="V23" s="36" t="n">
        <v>0</v>
      </c>
      <c r="W23" s="37" t="n">
        <v>0</v>
      </c>
      <c r="X23" s="34" t="s">
        <v>240</v>
      </c>
    </row>
    <row r="24" customFormat="false" ht="15" hidden="false" customHeight="false" outlineLevel="0" collapsed="false">
      <c r="B24" s="35"/>
      <c r="C24" s="33" t="str">
        <f aca="false">'1'!B22</f>
        <v>По местоживеене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</row>
    <row r="25" customFormat="false" ht="15" hidden="false" customHeight="true" outlineLevel="0" collapsed="false">
      <c r="B25" s="35"/>
      <c r="C25" s="33" t="str">
        <f aca="false">'1'!B23</f>
        <v>By residence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</row>
    <row r="26" customFormat="false" ht="15" hidden="false" customHeight="false" outlineLevel="0" collapsed="false">
      <c r="B26" s="35" t="s">
        <v>241</v>
      </c>
      <c r="C26" s="30" t="n">
        <v>3172067.39899996</v>
      </c>
      <c r="D26" s="36" t="n">
        <v>44636.429</v>
      </c>
      <c r="E26" s="37" t="n">
        <v>1.40717151893028</v>
      </c>
      <c r="F26" s="36" t="n">
        <v>85418.414</v>
      </c>
      <c r="G26" s="37" t="n">
        <v>2.69283099176674</v>
      </c>
      <c r="H26" s="36" t="n">
        <v>400897.317999999</v>
      </c>
      <c r="I26" s="37" t="n">
        <v>12.6383606516806</v>
      </c>
      <c r="J26" s="36" t="n">
        <v>27303.172</v>
      </c>
      <c r="K26" s="37" t="n">
        <v>0.860737448662275</v>
      </c>
      <c r="L26" s="36" t="n">
        <v>1214800.435</v>
      </c>
      <c r="M26" s="37" t="n">
        <v>38.2968040144098</v>
      </c>
      <c r="N26" s="36" t="n">
        <v>484566.399</v>
      </c>
      <c r="O26" s="37" t="n">
        <v>15.2760436033852</v>
      </c>
      <c r="P26" s="36" t="n">
        <v>21208.895</v>
      </c>
      <c r="Q26" s="37" t="n">
        <v>0.668614261055312</v>
      </c>
      <c r="R26" s="36" t="n">
        <v>155174.481</v>
      </c>
      <c r="S26" s="37" t="n">
        <v>4.89190365403085</v>
      </c>
      <c r="T26" s="36" t="n">
        <v>727351.054999998</v>
      </c>
      <c r="U26" s="37" t="n">
        <v>22.9298739121781</v>
      </c>
      <c r="V26" s="36" t="n">
        <v>10710.801</v>
      </c>
      <c r="W26" s="37" t="n">
        <v>0.337659943902098</v>
      </c>
      <c r="X26" s="34" t="s">
        <v>242</v>
      </c>
    </row>
    <row r="27" customFormat="false" ht="15" hidden="false" customHeight="false" outlineLevel="0" collapsed="false">
      <c r="B27" s="35" t="s">
        <v>243</v>
      </c>
      <c r="C27" s="30" t="n">
        <v>1122962.274</v>
      </c>
      <c r="D27" s="36" t="n">
        <v>48192.512</v>
      </c>
      <c r="E27" s="37" t="n">
        <v>4.29155218441469</v>
      </c>
      <c r="F27" s="36" t="n">
        <v>69838.299</v>
      </c>
      <c r="G27" s="37" t="n">
        <v>6.21911355501154</v>
      </c>
      <c r="H27" s="36" t="n">
        <v>390282.715</v>
      </c>
      <c r="I27" s="37" t="n">
        <v>34.7547485820525</v>
      </c>
      <c r="J27" s="36" t="n">
        <v>28731.043</v>
      </c>
      <c r="K27" s="37" t="n">
        <v>2.5585047392251</v>
      </c>
      <c r="L27" s="36" t="n">
        <v>358278.768</v>
      </c>
      <c r="M27" s="37" t="n">
        <v>31.904791131033</v>
      </c>
      <c r="N27" s="36" t="n">
        <v>145026.745</v>
      </c>
      <c r="O27" s="37" t="n">
        <v>12.9146586984987</v>
      </c>
      <c r="P27" s="36" t="n">
        <v>4382.871</v>
      </c>
      <c r="Q27" s="37" t="n">
        <v>0.390295480220201</v>
      </c>
      <c r="R27" s="36" t="n">
        <v>35176.719</v>
      </c>
      <c r="S27" s="37" t="n">
        <v>3.13249338953304</v>
      </c>
      <c r="T27" s="36" t="n">
        <v>43052.602</v>
      </c>
      <c r="U27" s="37" t="n">
        <v>3.83384224001098</v>
      </c>
      <c r="V27" s="36" t="n">
        <v>0</v>
      </c>
      <c r="W27" s="37" t="n">
        <v>0</v>
      </c>
      <c r="X27" s="34" t="s">
        <v>244</v>
      </c>
    </row>
  </sheetData>
  <mergeCells count="31">
    <mergeCell ref="B6:B8"/>
    <mergeCell ref="C6:C8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X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C10:W10"/>
    <mergeCell ref="C11:W11"/>
    <mergeCell ref="C14:W14"/>
    <mergeCell ref="C15:W15"/>
    <mergeCell ref="C19:W19"/>
    <mergeCell ref="C20:W20"/>
    <mergeCell ref="C24:W24"/>
    <mergeCell ref="C25:W25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96527777777778" right="0.196527777777778" top="0.1576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54</v>
      </c>
      <c r="B3" s="41" t="s">
        <v>374</v>
      </c>
    </row>
    <row r="4" customFormat="false" ht="15" hidden="false" customHeight="false" outlineLevel="0" collapsed="false">
      <c r="B4" s="41" t="s">
        <v>246</v>
      </c>
    </row>
    <row r="5" customFormat="false" ht="15" hidden="false" customHeight="false" outlineLevel="0" collapsed="false">
      <c r="B5" s="41" t="s">
        <v>375</v>
      </c>
    </row>
    <row r="6" customFormat="false" ht="15" hidden="false" customHeight="false" outlineLevel="0" collapsed="false">
      <c r="B6" s="41" t="s">
        <v>376</v>
      </c>
    </row>
    <row r="8" customFormat="false" ht="82.5" hidden="false" customHeight="true" outlineLevel="0" collapsed="false">
      <c r="B8" s="18"/>
      <c r="C8" s="19" t="s">
        <v>201</v>
      </c>
      <c r="D8" s="20" t="s">
        <v>377</v>
      </c>
      <c r="E8" s="20"/>
      <c r="F8" s="20" t="s">
        <v>378</v>
      </c>
      <c r="G8" s="20"/>
      <c r="H8" s="23"/>
    </row>
    <row r="9" customFormat="false" ht="62.25" hidden="false" customHeight="true" outlineLevel="0" collapsed="false">
      <c r="B9" s="18"/>
      <c r="C9" s="19"/>
      <c r="D9" s="24" t="s">
        <v>379</v>
      </c>
      <c r="E9" s="24"/>
      <c r="F9" s="24" t="s">
        <v>380</v>
      </c>
      <c r="G9" s="24"/>
      <c r="H9" s="23"/>
    </row>
    <row r="10" customFormat="false" ht="23.25" hidden="false" customHeight="false" outlineLevel="0" collapsed="false">
      <c r="B10" s="18"/>
      <c r="C10" s="19"/>
      <c r="D10" s="27" t="s">
        <v>222</v>
      </c>
      <c r="E10" s="24" t="s">
        <v>223</v>
      </c>
      <c r="F10" s="27" t="s">
        <v>222</v>
      </c>
      <c r="G10" s="24" t="s">
        <v>223</v>
      </c>
      <c r="H10" s="23"/>
    </row>
    <row r="11" s="41" customFormat="true" ht="15" hidden="false" customHeight="true" outlineLevel="0" collapsed="false">
      <c r="B11" s="29" t="s">
        <v>224</v>
      </c>
      <c r="C11" s="30" t="n">
        <v>1563743.048</v>
      </c>
      <c r="D11" s="30" t="n">
        <v>1507699.307</v>
      </c>
      <c r="E11" s="31" t="n">
        <v>96.41605178858</v>
      </c>
      <c r="F11" s="30" t="n">
        <v>56043.7409999999</v>
      </c>
      <c r="G11" s="31" t="n">
        <v>3.58394821141997</v>
      </c>
      <c r="H11" s="32" t="s">
        <v>225</v>
      </c>
    </row>
    <row r="12" s="41" customFormat="true" ht="15" hidden="false" customHeight="false" outlineLevel="0" collapsed="false">
      <c r="B12" s="29"/>
      <c r="C12" s="33" t="str">
        <f aca="false">'1'!B3</f>
        <v>По пол</v>
      </c>
      <c r="D12" s="33"/>
      <c r="E12" s="33"/>
      <c r="F12" s="33"/>
      <c r="G12" s="33"/>
      <c r="H12" s="32"/>
    </row>
    <row r="13" s="41" customFormat="true" ht="15" hidden="false" customHeight="false" outlineLevel="0" collapsed="false">
      <c r="B13" s="29"/>
      <c r="C13" s="33" t="str">
        <f aca="false">'1'!B4</f>
        <v>By sex</v>
      </c>
      <c r="D13" s="33"/>
      <c r="E13" s="33"/>
      <c r="F13" s="33"/>
      <c r="G13" s="33"/>
      <c r="H13" s="32"/>
    </row>
    <row r="14" customFormat="false" ht="15" hidden="false" customHeight="false" outlineLevel="0" collapsed="false">
      <c r="B14" s="35" t="s">
        <v>228</v>
      </c>
      <c r="C14" s="30" t="n">
        <v>803132.751</v>
      </c>
      <c r="D14" s="36" t="n">
        <v>778612.244</v>
      </c>
      <c r="E14" s="37" t="n">
        <v>96.94689240733</v>
      </c>
      <c r="F14" s="36" t="n">
        <v>24520.5070000001</v>
      </c>
      <c r="G14" s="37" t="n">
        <v>3.05310759266996</v>
      </c>
      <c r="H14" s="34" t="s">
        <v>229</v>
      </c>
    </row>
    <row r="15" customFormat="false" ht="15" hidden="false" customHeight="false" outlineLevel="0" collapsed="false">
      <c r="B15" s="35" t="s">
        <v>230</v>
      </c>
      <c r="C15" s="30" t="n">
        <v>760610.297</v>
      </c>
      <c r="D15" s="36" t="n">
        <v>729087.063</v>
      </c>
      <c r="E15" s="37" t="n">
        <v>95.8555341514132</v>
      </c>
      <c r="F15" s="36" t="n">
        <v>31523.2340000001</v>
      </c>
      <c r="G15" s="37" t="n">
        <v>4.14446584858685</v>
      </c>
      <c r="H15" s="34" t="s">
        <v>231</v>
      </c>
    </row>
    <row r="16" customFormat="false" ht="15" hidden="false" customHeight="false" outlineLevel="0" collapsed="false">
      <c r="B16" s="35"/>
      <c r="C16" s="33" t="str">
        <f aca="false">'1'!B7</f>
        <v>По възраст</v>
      </c>
      <c r="D16" s="33"/>
      <c r="E16" s="33"/>
      <c r="F16" s="33"/>
      <c r="G16" s="33"/>
      <c r="H16" s="34"/>
    </row>
    <row r="17" customFormat="false" ht="15" hidden="false" customHeight="false" outlineLevel="0" collapsed="false">
      <c r="B17" s="35"/>
      <c r="C17" s="33" t="str">
        <f aca="false">'1'!B8</f>
        <v>By age</v>
      </c>
      <c r="D17" s="33"/>
      <c r="E17" s="33"/>
      <c r="F17" s="33"/>
      <c r="G17" s="33"/>
      <c r="H17" s="34"/>
    </row>
    <row r="18" customFormat="false" ht="15" hidden="false" customHeight="true" outlineLevel="0" collapsed="false">
      <c r="B18" s="35" t="s">
        <v>232</v>
      </c>
      <c r="C18" s="30" t="n">
        <v>510588.749</v>
      </c>
      <c r="D18" s="36" t="n">
        <v>481943.03</v>
      </c>
      <c r="E18" s="37" t="n">
        <v>94.3896689740808</v>
      </c>
      <c r="F18" s="36" t="n">
        <v>28645.719</v>
      </c>
      <c r="G18" s="37" t="n">
        <v>5.61033102591925</v>
      </c>
      <c r="H18" s="34" t="s">
        <v>232</v>
      </c>
    </row>
    <row r="19" customFormat="false" ht="15" hidden="false" customHeight="false" outlineLevel="0" collapsed="false">
      <c r="B19" s="35" t="s">
        <v>233</v>
      </c>
      <c r="C19" s="30" t="n">
        <v>845013</v>
      </c>
      <c r="D19" s="36" t="n">
        <v>821285.342</v>
      </c>
      <c r="E19" s="37" t="n">
        <v>97.1919527172368</v>
      </c>
      <c r="F19" s="36" t="n">
        <v>23727.6580000001</v>
      </c>
      <c r="G19" s="37" t="n">
        <v>2.80804728276325</v>
      </c>
      <c r="H19" s="34" t="s">
        <v>233</v>
      </c>
    </row>
    <row r="20" customFormat="false" ht="15" hidden="false" customHeight="false" outlineLevel="0" collapsed="false">
      <c r="B20" s="35" t="s">
        <v>234</v>
      </c>
      <c r="C20" s="30" t="n">
        <v>208140.572</v>
      </c>
      <c r="D20" s="36" t="n">
        <v>204470.935</v>
      </c>
      <c r="E20" s="37" t="n">
        <v>98.2369429637197</v>
      </c>
      <c r="F20" s="36" t="n">
        <v>3669.63699999999</v>
      </c>
      <c r="G20" s="37" t="n">
        <v>1.76305703628027</v>
      </c>
      <c r="H20" s="34" t="s">
        <v>234</v>
      </c>
    </row>
    <row r="21" customFormat="false" ht="15" hidden="false" customHeight="false" outlineLevel="0" collapsed="false">
      <c r="B21" s="35"/>
      <c r="C21" s="33" t="str">
        <f aca="false">'1'!B12</f>
        <v>По образование</v>
      </c>
      <c r="D21" s="33"/>
      <c r="E21" s="33"/>
      <c r="F21" s="33"/>
      <c r="G21" s="33"/>
      <c r="H21" s="34"/>
    </row>
    <row r="22" customFormat="false" ht="15" hidden="false" customHeight="false" outlineLevel="0" collapsed="false">
      <c r="B22" s="35"/>
      <c r="C22" s="33" t="str">
        <f aca="false">'1'!B13</f>
        <v>By educational attainment</v>
      </c>
      <c r="D22" s="33"/>
      <c r="E22" s="33"/>
      <c r="F22" s="33"/>
      <c r="G22" s="33"/>
      <c r="H22" s="34"/>
    </row>
    <row r="23" customFormat="false" ht="22.5" hidden="false" customHeight="false" outlineLevel="0" collapsed="false">
      <c r="B23" s="35" t="s">
        <v>251</v>
      </c>
      <c r="C23" s="30" t="n">
        <v>156637.917</v>
      </c>
      <c r="D23" s="36" t="n">
        <v>155378.853</v>
      </c>
      <c r="E23" s="37" t="n">
        <v>99.1961946225319</v>
      </c>
      <c r="F23" s="36" t="n">
        <v>1259.06399999998</v>
      </c>
      <c r="G23" s="37" t="n">
        <v>0.803805377468081</v>
      </c>
      <c r="H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894684.909</v>
      </c>
      <c r="D24" s="36" t="n">
        <v>867369.192</v>
      </c>
      <c r="E24" s="37" t="n">
        <v>96.9468897122082</v>
      </c>
      <c r="F24" s="36" t="n">
        <v>27315.7169999999</v>
      </c>
      <c r="G24" s="37" t="n">
        <v>3.05311028779182</v>
      </c>
      <c r="H24" s="34" t="s">
        <v>254</v>
      </c>
    </row>
    <row r="25" customFormat="false" ht="15" hidden="false" customHeight="false" outlineLevel="0" collapsed="false">
      <c r="B25" s="35" t="s">
        <v>255</v>
      </c>
      <c r="C25" s="30" t="n">
        <v>512420.222</v>
      </c>
      <c r="D25" s="36" t="n">
        <v>484951.262</v>
      </c>
      <c r="E25" s="37" t="n">
        <v>94.6393684673904</v>
      </c>
      <c r="F25" s="36" t="n">
        <v>27468.96</v>
      </c>
      <c r="G25" s="37" t="n">
        <v>5.36063153260959</v>
      </c>
      <c r="H25" s="34" t="s">
        <v>256</v>
      </c>
    </row>
    <row r="26" customFormat="false" ht="15" hidden="false" customHeight="false" outlineLevel="0" collapsed="false">
      <c r="B26" s="35"/>
      <c r="C26" s="33" t="str">
        <f aca="false">'1'!B17</f>
        <v>По статус в заетостта</v>
      </c>
      <c r="D26" s="33"/>
      <c r="E26" s="33"/>
      <c r="F26" s="33"/>
      <c r="G26" s="33"/>
      <c r="H26" s="34"/>
    </row>
    <row r="27" customFormat="false" ht="15" hidden="false" customHeight="false" outlineLevel="0" collapsed="false">
      <c r="B27" s="35"/>
      <c r="C27" s="33" t="str">
        <f aca="false">'1'!B18</f>
        <v>By labour status</v>
      </c>
      <c r="D27" s="33"/>
      <c r="E27" s="33"/>
      <c r="F27" s="33"/>
      <c r="G27" s="33"/>
      <c r="H27" s="34"/>
    </row>
    <row r="28" customFormat="false" ht="15" hidden="false" customHeight="true" outlineLevel="0" collapsed="false">
      <c r="B28" s="35" t="s">
        <v>235</v>
      </c>
      <c r="C28" s="30" t="n">
        <v>1471741.239</v>
      </c>
      <c r="D28" s="36" t="n">
        <v>1440416.385</v>
      </c>
      <c r="E28" s="37" t="n">
        <v>97.8715787007991</v>
      </c>
      <c r="F28" s="36" t="n">
        <v>31324.8540000001</v>
      </c>
      <c r="G28" s="37" t="n">
        <v>2.12842129920095</v>
      </c>
      <c r="H28" s="34" t="s">
        <v>236</v>
      </c>
    </row>
    <row r="29" customFormat="false" ht="15" hidden="false" customHeight="false" outlineLevel="0" collapsed="false">
      <c r="B29" s="35" t="s">
        <v>237</v>
      </c>
      <c r="C29" s="30" t="n">
        <v>42866</v>
      </c>
      <c r="D29" s="36" t="n">
        <v>30976.128</v>
      </c>
      <c r="E29" s="37" t="n">
        <v>72.2635928700559</v>
      </c>
      <c r="F29" s="36" t="n">
        <v>11889.872</v>
      </c>
      <c r="G29" s="37" t="n">
        <v>27.7364071299441</v>
      </c>
      <c r="H29" s="34" t="s">
        <v>238</v>
      </c>
    </row>
    <row r="30" customFormat="false" ht="15" hidden="false" customHeight="false" outlineLevel="0" collapsed="false">
      <c r="B30" s="35" t="s">
        <v>239</v>
      </c>
      <c r="C30" s="30" t="n">
        <v>49136.34</v>
      </c>
      <c r="D30" s="36" t="n">
        <v>36306.794</v>
      </c>
      <c r="E30" s="37" t="n">
        <v>73.8899030737739</v>
      </c>
      <c r="F30" s="36" t="n">
        <v>12829.546</v>
      </c>
      <c r="G30" s="37" t="n">
        <v>26.1100969262261</v>
      </c>
      <c r="H30" s="34" t="s">
        <v>240</v>
      </c>
    </row>
    <row r="31" customFormat="false" ht="15" hidden="false" customHeight="false" outlineLevel="0" collapsed="false">
      <c r="B31" s="35"/>
      <c r="C31" s="33" t="str">
        <f aca="false">'1'!B22</f>
        <v>По местоживеене</v>
      </c>
      <c r="D31" s="33"/>
      <c r="E31" s="33"/>
      <c r="F31" s="33"/>
      <c r="G31" s="33"/>
      <c r="H31" s="34"/>
    </row>
    <row r="32" customFormat="false" ht="15" hidden="false" customHeight="false" outlineLevel="0" collapsed="false">
      <c r="B32" s="35"/>
      <c r="C32" s="33" t="str">
        <f aca="false">'1'!B23</f>
        <v>By residence</v>
      </c>
      <c r="D32" s="33"/>
      <c r="E32" s="33"/>
      <c r="F32" s="33"/>
      <c r="G32" s="33"/>
      <c r="H32" s="34"/>
    </row>
    <row r="33" customFormat="false" ht="15" hidden="false" customHeight="true" outlineLevel="0" collapsed="false">
      <c r="B33" s="35" t="s">
        <v>241</v>
      </c>
      <c r="C33" s="30" t="n">
        <v>1248876.36</v>
      </c>
      <c r="D33" s="36" t="n">
        <v>1198650.39</v>
      </c>
      <c r="E33" s="37" t="n">
        <v>95.9783072521286</v>
      </c>
      <c r="F33" s="36" t="n">
        <v>50225.9700000002</v>
      </c>
      <c r="G33" s="37" t="n">
        <v>4.02169274787138</v>
      </c>
      <c r="H33" s="34" t="s">
        <v>242</v>
      </c>
    </row>
    <row r="34" customFormat="false" ht="15" hidden="false" customHeight="false" outlineLevel="0" collapsed="false">
      <c r="B34" s="35" t="s">
        <v>243</v>
      </c>
      <c r="C34" s="30" t="n">
        <v>314867</v>
      </c>
      <c r="D34" s="36" t="n">
        <v>309048.917</v>
      </c>
      <c r="E34" s="37" t="n">
        <v>98.1523066041207</v>
      </c>
      <c r="F34" s="36" t="n">
        <v>5818.08299999998</v>
      </c>
      <c r="G34" s="37" t="n">
        <v>1.84769339587933</v>
      </c>
      <c r="H34" s="34" t="s">
        <v>244</v>
      </c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70138888888889" right="0.159722222222222" top="0.747916666666667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7.56"/>
    <col collapsed="false" customWidth="true" hidden="false" outlineLevel="0" max="3" min="3" style="4" width="9.14"/>
    <col collapsed="false" customWidth="true" hidden="false" outlineLevel="0" max="8" min="8" style="14" width="18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10" t="s">
        <v>57</v>
      </c>
      <c r="B3" s="4" t="s">
        <v>381</v>
      </c>
    </row>
    <row r="4" customFormat="false" ht="15" hidden="false" customHeight="false" outlineLevel="0" collapsed="false">
      <c r="B4" s="4" t="s">
        <v>246</v>
      </c>
    </row>
    <row r="5" customFormat="false" ht="15" hidden="false" customHeight="false" outlineLevel="0" collapsed="false">
      <c r="B5" s="4" t="s">
        <v>382</v>
      </c>
    </row>
    <row r="6" customFormat="false" ht="15" hidden="false" customHeight="false" outlineLevel="0" collapsed="false">
      <c r="B6" s="4" t="s">
        <v>376</v>
      </c>
    </row>
    <row r="8" customFormat="false" ht="82.5" hidden="false" customHeight="true" outlineLevel="0" collapsed="false">
      <c r="A8" s="39"/>
      <c r="B8" s="18"/>
      <c r="C8" s="51" t="s">
        <v>201</v>
      </c>
      <c r="D8" s="20" t="s">
        <v>383</v>
      </c>
      <c r="E8" s="20"/>
      <c r="F8" s="20" t="s">
        <v>384</v>
      </c>
      <c r="G8" s="20"/>
      <c r="H8" s="23"/>
    </row>
    <row r="9" customFormat="false" ht="62.25" hidden="false" customHeight="true" outlineLevel="0" collapsed="false">
      <c r="A9" s="39"/>
      <c r="B9" s="18"/>
      <c r="C9" s="51"/>
      <c r="D9" s="24" t="s">
        <v>385</v>
      </c>
      <c r="E9" s="24"/>
      <c r="F9" s="24" t="s">
        <v>386</v>
      </c>
      <c r="G9" s="24"/>
      <c r="H9" s="23"/>
    </row>
    <row r="10" customFormat="false" ht="23.25" hidden="false" customHeight="false" outlineLevel="0" collapsed="false">
      <c r="A10" s="39"/>
      <c r="B10" s="18"/>
      <c r="C10" s="51"/>
      <c r="D10" s="24" t="s">
        <v>387</v>
      </c>
      <c r="E10" s="24" t="s">
        <v>223</v>
      </c>
      <c r="F10" s="24" t="s">
        <v>388</v>
      </c>
      <c r="G10" s="25" t="s">
        <v>223</v>
      </c>
      <c r="H10" s="23"/>
    </row>
    <row r="11" s="4" customFormat="true" ht="15" hidden="false" customHeight="true" outlineLevel="0" collapsed="false">
      <c r="A11" s="41"/>
      <c r="B11" s="29" t="s">
        <v>224</v>
      </c>
      <c r="C11" s="30" t="n">
        <v>1513275</v>
      </c>
      <c r="D11" s="30" t="n">
        <v>1457185.379</v>
      </c>
      <c r="E11" s="52" t="n">
        <v>96.2935309047593</v>
      </c>
      <c r="F11" s="30" t="n">
        <v>56089.621</v>
      </c>
      <c r="G11" s="52" t="n">
        <v>3.70646909524066</v>
      </c>
      <c r="H11" s="32" t="s">
        <v>225</v>
      </c>
    </row>
    <row r="12" s="4" customFormat="true" ht="15" hidden="false" customHeight="true" outlineLevel="0" collapsed="false">
      <c r="A12" s="41"/>
      <c r="B12" s="29"/>
      <c r="C12" s="33" t="s">
        <v>226</v>
      </c>
      <c r="D12" s="33"/>
      <c r="E12" s="33"/>
      <c r="F12" s="33"/>
      <c r="G12" s="33"/>
      <c r="H12" s="32"/>
    </row>
    <row r="13" s="4" customFormat="true" ht="15" hidden="false" customHeight="true" outlineLevel="0" collapsed="false">
      <c r="A13" s="41"/>
      <c r="B13" s="29"/>
      <c r="C13" s="33" t="s">
        <v>389</v>
      </c>
      <c r="D13" s="33"/>
      <c r="E13" s="33"/>
      <c r="F13" s="33"/>
      <c r="G13" s="33"/>
      <c r="H13" s="32"/>
    </row>
    <row r="14" customFormat="false" ht="15" hidden="false" customHeight="false" outlineLevel="0" collapsed="false">
      <c r="A14" s="39"/>
      <c r="B14" s="35" t="s">
        <v>228</v>
      </c>
      <c r="C14" s="30" t="n">
        <v>781202.09</v>
      </c>
      <c r="D14" s="36" t="n">
        <v>759651.754</v>
      </c>
      <c r="E14" s="53" t="n">
        <v>97.2413878206598</v>
      </c>
      <c r="F14" s="36" t="n">
        <v>21550.336</v>
      </c>
      <c r="G14" s="53" t="n">
        <v>2.75861217934018</v>
      </c>
      <c r="H14" s="34" t="s">
        <v>229</v>
      </c>
    </row>
    <row r="15" customFormat="false" ht="15" hidden="false" customHeight="false" outlineLevel="0" collapsed="false">
      <c r="A15" s="39"/>
      <c r="B15" s="35" t="s">
        <v>230</v>
      </c>
      <c r="C15" s="30" t="n">
        <v>732073</v>
      </c>
      <c r="D15" s="36" t="n">
        <v>697533</v>
      </c>
      <c r="E15" s="53" t="n">
        <v>95.282062822595</v>
      </c>
      <c r="F15" s="36" t="n">
        <v>34540</v>
      </c>
      <c r="G15" s="53" t="n">
        <v>4.71793717740499</v>
      </c>
      <c r="H15" s="34" t="s">
        <v>231</v>
      </c>
    </row>
    <row r="16" customFormat="false" ht="15" hidden="false" customHeight="true" outlineLevel="0" collapsed="false">
      <c r="A16" s="39"/>
      <c r="B16" s="35"/>
      <c r="C16" s="33" t="s">
        <v>390</v>
      </c>
      <c r="D16" s="33"/>
      <c r="E16" s="33"/>
      <c r="F16" s="33"/>
      <c r="G16" s="33"/>
      <c r="H16" s="34"/>
    </row>
    <row r="17" customFormat="false" ht="15" hidden="false" customHeight="true" outlineLevel="0" collapsed="false">
      <c r="A17" s="39"/>
      <c r="B17" s="35"/>
      <c r="C17" s="33" t="s">
        <v>391</v>
      </c>
      <c r="D17" s="33"/>
      <c r="E17" s="33"/>
      <c r="F17" s="33"/>
      <c r="G17" s="33"/>
      <c r="H17" s="34"/>
    </row>
    <row r="18" customFormat="false" ht="15" hidden="false" customHeight="true" outlineLevel="0" collapsed="false">
      <c r="A18" s="39"/>
      <c r="B18" s="35" t="s">
        <v>232</v>
      </c>
      <c r="C18" s="30" t="n">
        <v>470158</v>
      </c>
      <c r="D18" s="36" t="n">
        <v>438967.097</v>
      </c>
      <c r="E18" s="53" t="n">
        <v>93.3659770785298</v>
      </c>
      <c r="F18" s="36" t="n">
        <v>31190.903</v>
      </c>
      <c r="G18" s="53" t="n">
        <v>6.63402292147023</v>
      </c>
      <c r="H18" s="34" t="s">
        <v>232</v>
      </c>
    </row>
    <row r="19" customFormat="false" ht="15" hidden="false" customHeight="false" outlineLevel="0" collapsed="false">
      <c r="A19" s="39"/>
      <c r="B19" s="35" t="s">
        <v>233</v>
      </c>
      <c r="C19" s="30" t="n">
        <v>834976.406</v>
      </c>
      <c r="D19" s="36" t="n">
        <v>813747.347</v>
      </c>
      <c r="E19" s="53" t="n">
        <v>97.4575258836715</v>
      </c>
      <c r="F19" s="36" t="n">
        <v>21229.059</v>
      </c>
      <c r="G19" s="53" t="n">
        <v>2.54247411632851</v>
      </c>
      <c r="H19" s="34" t="s">
        <v>233</v>
      </c>
    </row>
    <row r="20" customFormat="false" ht="15" hidden="false" customHeight="false" outlineLevel="0" collapsed="false">
      <c r="A20" s="39"/>
      <c r="B20" s="35" t="s">
        <v>234</v>
      </c>
      <c r="C20" s="30" t="n">
        <v>208140.572</v>
      </c>
      <c r="D20" s="36" t="n">
        <v>204470.935</v>
      </c>
      <c r="E20" s="53" t="n">
        <v>98.2369429637197</v>
      </c>
      <c r="F20" s="36" t="n">
        <v>3669.63699999999</v>
      </c>
      <c r="G20" s="53" t="n">
        <v>1.76305703628027</v>
      </c>
      <c r="H20" s="34" t="s">
        <v>234</v>
      </c>
    </row>
    <row r="21" customFormat="false" ht="15" hidden="false" customHeight="true" outlineLevel="0" collapsed="false">
      <c r="A21" s="39"/>
      <c r="B21" s="35"/>
      <c r="C21" s="33" t="s">
        <v>392</v>
      </c>
      <c r="D21" s="33"/>
      <c r="E21" s="33"/>
      <c r="F21" s="33"/>
      <c r="G21" s="33"/>
      <c r="H21" s="34"/>
    </row>
    <row r="22" customFormat="false" ht="15" hidden="false" customHeight="true" outlineLevel="0" collapsed="false">
      <c r="A22" s="39"/>
      <c r="B22" s="35"/>
      <c r="C22" s="33" t="s">
        <v>393</v>
      </c>
      <c r="D22" s="33"/>
      <c r="E22" s="33"/>
      <c r="F22" s="33"/>
      <c r="G22" s="33"/>
      <c r="H22" s="34"/>
    </row>
    <row r="23" customFormat="false" ht="22.5" hidden="false" customHeight="true" outlineLevel="0" collapsed="false">
      <c r="A23" s="39"/>
      <c r="B23" s="35" t="s">
        <v>251</v>
      </c>
      <c r="C23" s="30" t="n">
        <v>155595.799</v>
      </c>
      <c r="D23" s="36" t="n">
        <v>154336.735</v>
      </c>
      <c r="E23" s="53" t="n">
        <v>99.190811057823</v>
      </c>
      <c r="F23" s="36" t="n">
        <v>1259.06400000001</v>
      </c>
      <c r="G23" s="53" t="n">
        <v>0.809188942177045</v>
      </c>
      <c r="H23" s="34" t="s">
        <v>252</v>
      </c>
    </row>
    <row r="24" customFormat="false" ht="22.5" hidden="false" customHeight="false" outlineLevel="0" collapsed="false">
      <c r="A24" s="39"/>
      <c r="B24" s="50" t="s">
        <v>253</v>
      </c>
      <c r="C24" s="30" t="n">
        <v>872140.117</v>
      </c>
      <c r="D24" s="36" t="n">
        <v>842722</v>
      </c>
      <c r="E24" s="53" t="n">
        <v>96.6269833910186</v>
      </c>
      <c r="F24" s="36" t="n">
        <v>29418.117</v>
      </c>
      <c r="G24" s="53" t="n">
        <v>3.37301660898142</v>
      </c>
      <c r="H24" s="34" t="s">
        <v>254</v>
      </c>
    </row>
    <row r="25" customFormat="false" ht="15" hidden="false" customHeight="false" outlineLevel="0" collapsed="false">
      <c r="A25" s="39"/>
      <c r="B25" s="35" t="s">
        <v>255</v>
      </c>
      <c r="C25" s="30" t="n">
        <v>485538.512</v>
      </c>
      <c r="D25" s="36" t="n">
        <v>460125.958</v>
      </c>
      <c r="E25" s="53" t="n">
        <v>94.766109511</v>
      </c>
      <c r="F25" s="36" t="n">
        <v>25412.554</v>
      </c>
      <c r="G25" s="53" t="n">
        <v>5.23389048899998</v>
      </c>
      <c r="H25" s="34" t="s">
        <v>256</v>
      </c>
    </row>
    <row r="26" customFormat="false" ht="15" hidden="false" customHeight="true" outlineLevel="0" collapsed="false">
      <c r="A26" s="39"/>
      <c r="B26" s="35"/>
      <c r="C26" s="33" t="s">
        <v>394</v>
      </c>
      <c r="D26" s="33"/>
      <c r="E26" s="33"/>
      <c r="F26" s="33"/>
      <c r="G26" s="33"/>
      <c r="H26" s="34"/>
    </row>
    <row r="27" customFormat="false" ht="15" hidden="false" customHeight="true" outlineLevel="0" collapsed="false">
      <c r="A27" s="39"/>
      <c r="B27" s="35"/>
      <c r="C27" s="33" t="s">
        <v>395</v>
      </c>
      <c r="D27" s="33"/>
      <c r="E27" s="33"/>
      <c r="F27" s="33"/>
      <c r="G27" s="33"/>
      <c r="H27" s="34"/>
    </row>
    <row r="28" customFormat="false" ht="15" hidden="false" customHeight="true" outlineLevel="0" collapsed="false">
      <c r="A28" s="39"/>
      <c r="B28" s="35" t="s">
        <v>235</v>
      </c>
      <c r="C28" s="30" t="n">
        <v>1443228.889</v>
      </c>
      <c r="D28" s="36" t="n">
        <v>1416854.209</v>
      </c>
      <c r="E28" s="53" t="n">
        <v>98.1725227231091</v>
      </c>
      <c r="F28" s="36" t="n">
        <v>26374.6799999999</v>
      </c>
      <c r="G28" s="53" t="n">
        <v>1.8274772768909</v>
      </c>
      <c r="H28" s="34" t="s">
        <v>236</v>
      </c>
    </row>
    <row r="29" customFormat="false" ht="15" hidden="false" customHeight="false" outlineLevel="0" collapsed="false">
      <c r="A29" s="39"/>
      <c r="B29" s="35" t="s">
        <v>237</v>
      </c>
      <c r="C29" s="30" t="n">
        <v>38233.837</v>
      </c>
      <c r="D29" s="36" t="n">
        <v>26852</v>
      </c>
      <c r="E29" s="53" t="n">
        <v>70.2324488122916</v>
      </c>
      <c r="F29" s="36" t="n">
        <v>11381.837</v>
      </c>
      <c r="G29" s="53" t="n">
        <v>29.7675511877084</v>
      </c>
      <c r="H29" s="34" t="s">
        <v>238</v>
      </c>
    </row>
    <row r="30" customFormat="false" ht="22.5" hidden="false" customHeight="false" outlineLevel="0" collapsed="false">
      <c r="A30" s="39"/>
      <c r="B30" s="35" t="s">
        <v>239</v>
      </c>
      <c r="C30" s="30" t="n">
        <v>31811.702</v>
      </c>
      <c r="D30" s="36" t="n">
        <v>13478.61</v>
      </c>
      <c r="E30" s="53" t="n">
        <v>42.3699744201049</v>
      </c>
      <c r="F30" s="36" t="n">
        <v>18333.092</v>
      </c>
      <c r="G30" s="53" t="n">
        <v>57.6300255798951</v>
      </c>
      <c r="H30" s="34" t="s">
        <v>240</v>
      </c>
    </row>
    <row r="31" customFormat="false" ht="15" hidden="false" customHeight="true" outlineLevel="0" collapsed="false">
      <c r="A31" s="39"/>
      <c r="B31" s="35"/>
      <c r="C31" s="33" t="s">
        <v>265</v>
      </c>
      <c r="D31" s="33"/>
      <c r="E31" s="33"/>
      <c r="F31" s="33"/>
      <c r="G31" s="33"/>
      <c r="H31" s="34"/>
    </row>
    <row r="32" customFormat="false" ht="15" hidden="false" customHeight="true" outlineLevel="0" collapsed="false">
      <c r="A32" s="39"/>
      <c r="B32" s="35"/>
      <c r="C32" s="33" t="s">
        <v>266</v>
      </c>
      <c r="D32" s="33"/>
      <c r="E32" s="33"/>
      <c r="F32" s="33"/>
      <c r="G32" s="33"/>
      <c r="H32" s="34"/>
    </row>
    <row r="33" customFormat="false" ht="15" hidden="false" customHeight="true" outlineLevel="0" collapsed="false">
      <c r="A33" s="39"/>
      <c r="B33" s="35" t="s">
        <v>241</v>
      </c>
      <c r="C33" s="30" t="n">
        <v>1207621</v>
      </c>
      <c r="D33" s="36" t="n">
        <v>1156517.867</v>
      </c>
      <c r="E33" s="53" t="n">
        <v>95.7683256519863</v>
      </c>
      <c r="F33" s="36" t="n">
        <v>51103.1329999999</v>
      </c>
      <c r="G33" s="53" t="n">
        <v>4.23167434801374</v>
      </c>
      <c r="H33" s="34" t="s">
        <v>242</v>
      </c>
    </row>
    <row r="34" customFormat="false" ht="15" hidden="false" customHeight="false" outlineLevel="0" collapsed="false">
      <c r="A34" s="39"/>
      <c r="B34" s="35" t="s">
        <v>243</v>
      </c>
      <c r="C34" s="30" t="n">
        <v>305653.997</v>
      </c>
      <c r="D34" s="36" t="n">
        <v>300667</v>
      </c>
      <c r="E34" s="53" t="n">
        <v>98.368417541093</v>
      </c>
      <c r="F34" s="36" t="n">
        <v>4986.99699999997</v>
      </c>
      <c r="G34" s="53" t="n">
        <v>1.63158245890696</v>
      </c>
      <c r="H34" s="34" t="s">
        <v>244</v>
      </c>
    </row>
    <row r="35" customFormat="false" ht="15" hidden="false" customHeight="false" outlineLevel="0" collapsed="false">
      <c r="A35" s="39"/>
      <c r="B35" s="39"/>
      <c r="C35" s="41"/>
      <c r="D35" s="39"/>
      <c r="E35" s="39"/>
      <c r="F35" s="39"/>
      <c r="G35" s="39"/>
    </row>
    <row r="36" customFormat="false" ht="15" hidden="false" customHeight="false" outlineLevel="0" collapsed="false">
      <c r="A36" s="39"/>
      <c r="B36" s="39"/>
      <c r="C36" s="41"/>
      <c r="D36" s="39"/>
      <c r="E36" s="39"/>
      <c r="F36" s="39"/>
      <c r="G36" s="39"/>
    </row>
    <row r="37" customFormat="false" ht="15" hidden="false" customHeight="false" outlineLevel="0" collapsed="false">
      <c r="A37" s="39"/>
      <c r="B37" s="39"/>
      <c r="C37" s="41"/>
      <c r="D37" s="39"/>
      <c r="E37" s="39"/>
      <c r="F37" s="39"/>
      <c r="G37" s="39"/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57638888888889" right="0.157638888888889" top="0.74791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60</v>
      </c>
      <c r="B3" s="41" t="s">
        <v>61</v>
      </c>
    </row>
    <row r="4" customFormat="false" ht="15" hidden="false" customHeight="false" outlineLevel="0" collapsed="false">
      <c r="B4" s="41" t="s">
        <v>62</v>
      </c>
    </row>
    <row r="6" customFormat="false" ht="82.5" hidden="false" customHeight="true" outlineLevel="0" collapsed="false">
      <c r="B6" s="18"/>
      <c r="C6" s="19" t="s">
        <v>201</v>
      </c>
      <c r="D6" s="46" t="s">
        <v>396</v>
      </c>
      <c r="E6" s="46"/>
      <c r="F6" s="46" t="s">
        <v>397</v>
      </c>
      <c r="G6" s="46"/>
      <c r="H6" s="47"/>
    </row>
    <row r="7" customFormat="false" ht="71.25" hidden="false" customHeight="true" outlineLevel="0" collapsed="false">
      <c r="B7" s="18"/>
      <c r="C7" s="19"/>
      <c r="D7" s="27" t="s">
        <v>398</v>
      </c>
      <c r="E7" s="27"/>
      <c r="F7" s="27" t="s">
        <v>399</v>
      </c>
      <c r="G7" s="27"/>
      <c r="H7" s="47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47"/>
    </row>
    <row r="9" s="41" customFormat="true" ht="15" hidden="false" customHeight="true" outlineLevel="0" collapsed="false">
      <c r="B9" s="29" t="s">
        <v>224</v>
      </c>
      <c r="C9" s="30" t="n">
        <v>1563743.048</v>
      </c>
      <c r="D9" s="30" t="n">
        <v>1361521.166</v>
      </c>
      <c r="E9" s="31" t="n">
        <v>87.0680875442651</v>
      </c>
      <c r="F9" s="30" t="n">
        <v>202221.882</v>
      </c>
      <c r="G9" s="31" t="n">
        <v>12.9319124557349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803132.751</v>
      </c>
      <c r="D12" s="36" t="n">
        <v>731715.588</v>
      </c>
      <c r="E12" s="37" t="n">
        <v>91.1076764194865</v>
      </c>
      <c r="F12" s="36" t="n">
        <v>71417.1630000001</v>
      </c>
      <c r="G12" s="37" t="n">
        <v>8.89232358051353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760610.297</v>
      </c>
      <c r="D13" s="36" t="n">
        <v>629805</v>
      </c>
      <c r="E13" s="37" t="n">
        <v>82.8025866181509</v>
      </c>
      <c r="F13" s="36" t="n">
        <v>130805.297</v>
      </c>
      <c r="G13" s="37" t="n">
        <v>17.1974133818491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510588.749</v>
      </c>
      <c r="D16" s="36" t="n">
        <v>405823.805</v>
      </c>
      <c r="E16" s="37" t="n">
        <v>79.4815408280765</v>
      </c>
      <c r="F16" s="36" t="n">
        <v>104764.944</v>
      </c>
      <c r="G16" s="37" t="n">
        <v>20.5184591719235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845013</v>
      </c>
      <c r="D17" s="36" t="n">
        <v>764746</v>
      </c>
      <c r="E17" s="37" t="n">
        <v>90.5010928825947</v>
      </c>
      <c r="F17" s="36" t="n">
        <v>80267</v>
      </c>
      <c r="G17" s="37" t="n">
        <v>9.4989071174053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208140.572</v>
      </c>
      <c r="D18" s="36" t="n">
        <v>190950.792</v>
      </c>
      <c r="E18" s="37" t="n">
        <v>91.7412641683333</v>
      </c>
      <c r="F18" s="36" t="n">
        <v>17189.78</v>
      </c>
      <c r="G18" s="37" t="n">
        <v>8.25873583166668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56637.917</v>
      </c>
      <c r="D21" s="36" t="n">
        <v>152590.835</v>
      </c>
      <c r="E21" s="37" t="n">
        <v>97.4162820359773</v>
      </c>
      <c r="F21" s="36" t="n">
        <v>4047.082</v>
      </c>
      <c r="G21" s="37" t="n">
        <v>2.58371796402271</v>
      </c>
      <c r="H21" s="34" t="s">
        <v>252</v>
      </c>
    </row>
    <row r="22" customFormat="false" ht="22.5" hidden="false" customHeight="false" outlineLevel="0" collapsed="false">
      <c r="B22" s="50" t="s">
        <v>253</v>
      </c>
      <c r="C22" s="30" t="n">
        <v>894684.909</v>
      </c>
      <c r="D22" s="36" t="n">
        <v>812289.23</v>
      </c>
      <c r="E22" s="37" t="n">
        <v>90.7905366267891</v>
      </c>
      <c r="F22" s="36" t="n">
        <v>82395.679</v>
      </c>
      <c r="G22" s="37" t="n">
        <v>9.20946337321087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512420.222</v>
      </c>
      <c r="D23" s="36" t="n">
        <v>396641.101</v>
      </c>
      <c r="E23" s="37" t="n">
        <v>77.4054348307901</v>
      </c>
      <c r="F23" s="36" t="n">
        <v>115779.121</v>
      </c>
      <c r="G23" s="37" t="n">
        <v>22.5945651692099</v>
      </c>
      <c r="H23" s="34" t="s">
        <v>256</v>
      </c>
    </row>
    <row r="24" customFormat="false" ht="15" hidden="false" customHeight="true" outlineLevel="0" collapsed="false">
      <c r="B24" s="35"/>
      <c r="C24" s="33" t="s">
        <v>265</v>
      </c>
      <c r="D24" s="33"/>
      <c r="E24" s="33"/>
      <c r="F24" s="33"/>
      <c r="G24" s="33"/>
      <c r="H24" s="34"/>
    </row>
    <row r="25" customFormat="false" ht="15" hidden="false" customHeight="true" outlineLevel="0" collapsed="false">
      <c r="B25" s="35"/>
      <c r="C25" s="33" t="s">
        <v>266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41</v>
      </c>
      <c r="C26" s="30" t="n">
        <v>1248876.36</v>
      </c>
      <c r="D26" s="36" t="n">
        <v>1073307.189</v>
      </c>
      <c r="E26" s="37" t="n">
        <v>85.9418292616252</v>
      </c>
      <c r="F26" s="36" t="n">
        <v>175569.171</v>
      </c>
      <c r="G26" s="37" t="n">
        <v>14.0581707383748</v>
      </c>
      <c r="H26" s="34" t="s">
        <v>242</v>
      </c>
    </row>
    <row r="27" customFormat="false" ht="15" hidden="false" customHeight="false" outlineLevel="0" collapsed="false">
      <c r="B27" s="35" t="s">
        <v>243</v>
      </c>
      <c r="C27" s="30" t="n">
        <v>314867</v>
      </c>
      <c r="D27" s="36" t="n">
        <v>288213.977</v>
      </c>
      <c r="E27" s="37" t="n">
        <v>91.5351488088622</v>
      </c>
      <c r="F27" s="36" t="n">
        <v>26653.023</v>
      </c>
      <c r="G27" s="37" t="n">
        <v>8.46485119113784</v>
      </c>
      <c r="H27" s="34" t="s">
        <v>244</v>
      </c>
    </row>
    <row r="28" customFormat="false" ht="15" hidden="false" customHeight="false" outlineLevel="0" collapsed="false">
      <c r="B28" s="35"/>
      <c r="H28" s="34"/>
    </row>
    <row r="29" customFormat="false" ht="15" hidden="false" customHeight="false" outlineLevel="0" collapsed="false">
      <c r="B29" s="35"/>
      <c r="H29" s="34"/>
    </row>
    <row r="30" customFormat="false" ht="15" hidden="false" customHeight="false" outlineLevel="0" collapsed="false">
      <c r="B30" s="35"/>
      <c r="H30" s="34"/>
    </row>
  </sheetData>
  <mergeCells count="15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:G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63</v>
      </c>
      <c r="B3" s="41" t="s">
        <v>64</v>
      </c>
    </row>
    <row r="4" customFormat="false" ht="15" hidden="false" customHeight="false" outlineLevel="0" collapsed="false">
      <c r="B4" s="41" t="s">
        <v>65</v>
      </c>
    </row>
    <row r="6" customFormat="false" ht="82.5" hidden="false" customHeight="true" outlineLevel="0" collapsed="false">
      <c r="B6" s="18"/>
      <c r="C6" s="19" t="s">
        <v>201</v>
      </c>
      <c r="D6" s="20" t="s">
        <v>400</v>
      </c>
      <c r="E6" s="20"/>
      <c r="F6" s="20" t="s">
        <v>401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402</v>
      </c>
      <c r="E7" s="24"/>
      <c r="F7" s="24" t="s">
        <v>403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1513275</v>
      </c>
      <c r="D9" s="30" t="n">
        <v>1354772.898</v>
      </c>
      <c r="E9" s="31" t="n">
        <v>89.5259229213645</v>
      </c>
      <c r="F9" s="30" t="n">
        <v>158502.102</v>
      </c>
      <c r="G9" s="31" t="n">
        <v>10.4740770786355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781202.09</v>
      </c>
      <c r="D12" s="36" t="n">
        <v>727381.381</v>
      </c>
      <c r="E12" s="37" t="n">
        <v>93.110526752431</v>
      </c>
      <c r="F12" s="36" t="n">
        <v>53820.7089999999</v>
      </c>
      <c r="G12" s="37" t="n">
        <v>6.889473247569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732073</v>
      </c>
      <c r="D13" s="36" t="n">
        <v>627391.517</v>
      </c>
      <c r="E13" s="37" t="n">
        <v>85.7007544792657</v>
      </c>
      <c r="F13" s="36" t="n">
        <v>104681.483</v>
      </c>
      <c r="G13" s="37" t="n">
        <v>14.2992455207343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470158</v>
      </c>
      <c r="D16" s="36" t="n">
        <v>402328.488</v>
      </c>
      <c r="E16" s="37" t="n">
        <v>85.5731389558966</v>
      </c>
      <c r="F16" s="36" t="n">
        <v>67829.512</v>
      </c>
      <c r="G16" s="37" t="n">
        <v>14.4268610441034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834976.406</v>
      </c>
      <c r="D17" s="36" t="n">
        <v>761493.618</v>
      </c>
      <c r="E17" s="37" t="n">
        <v>91.199417435994</v>
      </c>
      <c r="F17" s="36" t="n">
        <v>73482.7879999999</v>
      </c>
      <c r="G17" s="37" t="n">
        <v>8.80058256400599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208140.572</v>
      </c>
      <c r="D18" s="36" t="n">
        <v>190950.792</v>
      </c>
      <c r="E18" s="37" t="n">
        <v>91.7412641683333</v>
      </c>
      <c r="F18" s="36" t="n">
        <v>17189.78</v>
      </c>
      <c r="G18" s="37" t="n">
        <v>8.25873583166668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55595.799</v>
      </c>
      <c r="D21" s="36" t="n">
        <v>152590.835</v>
      </c>
      <c r="E21" s="37" t="n">
        <v>98.0687370614678</v>
      </c>
      <c r="F21" s="36" t="n">
        <v>3004.96400000001</v>
      </c>
      <c r="G21" s="37" t="n">
        <v>1.93126293853217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872140.117</v>
      </c>
      <c r="D22" s="36" t="n">
        <v>811538.23</v>
      </c>
      <c r="E22" s="37" t="n">
        <v>93.051358856366</v>
      </c>
      <c r="F22" s="36" t="n">
        <v>60601.887</v>
      </c>
      <c r="G22" s="37" t="n">
        <v>6.94864114363404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485538.512</v>
      </c>
      <c r="D23" s="36" t="n">
        <v>390643.833</v>
      </c>
      <c r="E23" s="37" t="n">
        <v>80.4557874082705</v>
      </c>
      <c r="F23" s="36" t="n">
        <v>94894.679</v>
      </c>
      <c r="G23" s="37" t="n">
        <v>19.5442125917295</v>
      </c>
      <c r="H23" s="34" t="s">
        <v>256</v>
      </c>
    </row>
    <row r="24" customFormat="false" ht="15" hidden="false" customHeight="true" outlineLevel="0" collapsed="false">
      <c r="B24" s="35"/>
      <c r="C24" s="33" t="s">
        <v>265</v>
      </c>
      <c r="D24" s="33"/>
      <c r="E24" s="33"/>
      <c r="F24" s="33"/>
      <c r="G24" s="33"/>
      <c r="H24" s="34"/>
    </row>
    <row r="25" customFormat="false" ht="15" hidden="false" customHeight="true" outlineLevel="0" collapsed="false">
      <c r="B25" s="35"/>
      <c r="C25" s="33" t="s">
        <v>266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41</v>
      </c>
      <c r="C26" s="30" t="n">
        <v>1207621</v>
      </c>
      <c r="D26" s="36" t="n">
        <v>1067427.517</v>
      </c>
      <c r="E26" s="37" t="n">
        <v>88.3909786219905</v>
      </c>
      <c r="F26" s="36" t="n">
        <v>140193.483</v>
      </c>
      <c r="G26" s="37" t="n">
        <v>11.6090213780095</v>
      </c>
      <c r="H26" s="34" t="s">
        <v>242</v>
      </c>
    </row>
    <row r="27" customFormat="false" ht="15" hidden="false" customHeight="false" outlineLevel="0" collapsed="false">
      <c r="B27" s="35" t="s">
        <v>243</v>
      </c>
      <c r="C27" s="30" t="n">
        <v>305653.997</v>
      </c>
      <c r="D27" s="36" t="n">
        <v>287345.381</v>
      </c>
      <c r="E27" s="37" t="n">
        <v>94.0100191132132</v>
      </c>
      <c r="F27" s="36" t="n">
        <v>18308.616</v>
      </c>
      <c r="G27" s="37" t="n">
        <v>5.98998088678682</v>
      </c>
      <c r="H27" s="34" t="s">
        <v>244</v>
      </c>
    </row>
    <row r="28" customFormat="false" ht="15" hidden="false" customHeight="false" outlineLevel="0" collapsed="false">
      <c r="B28" s="35"/>
      <c r="H28" s="34"/>
    </row>
    <row r="29" customFormat="false" ht="15" hidden="false" customHeight="false" outlineLevel="0" collapsed="false">
      <c r="B29" s="35"/>
      <c r="H29" s="34"/>
    </row>
    <row r="30" customFormat="false" ht="15" hidden="false" customHeight="false" outlineLevel="0" collapsed="false">
      <c r="B30" s="35"/>
      <c r="H30" s="34"/>
    </row>
  </sheetData>
  <mergeCells count="15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3" activeCellId="0" sqref="C23:D25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true" hidden="false" outlineLevel="0" max="4" min="3" style="39" width="18.41"/>
    <col collapsed="false" customWidth="true" hidden="false" outlineLevel="0" max="5" min="5" style="14" width="18.14"/>
    <col collapsed="false" customWidth="false" hidden="false" outlineLevel="0" max="257" min="6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66</v>
      </c>
      <c r="B3" s="41" t="s">
        <v>404</v>
      </c>
    </row>
    <row r="4" customFormat="false" ht="15" hidden="false" customHeight="false" outlineLevel="0" collapsed="false">
      <c r="B4" s="41" t="s">
        <v>246</v>
      </c>
    </row>
    <row r="5" customFormat="false" ht="15" hidden="false" customHeight="false" outlineLevel="0" collapsed="false">
      <c r="B5" s="41" t="s">
        <v>405</v>
      </c>
    </row>
    <row r="6" customFormat="false" ht="15" hidden="false" customHeight="false" outlineLevel="0" collapsed="false">
      <c r="B6" s="41" t="s">
        <v>376</v>
      </c>
    </row>
    <row r="8" customFormat="false" ht="108.75" hidden="false" customHeight="true" outlineLevel="0" collapsed="false">
      <c r="B8" s="18"/>
      <c r="C8" s="20" t="s">
        <v>406</v>
      </c>
      <c r="D8" s="20" t="s">
        <v>407</v>
      </c>
      <c r="E8" s="23"/>
    </row>
    <row r="9" customFormat="false" ht="80.25" hidden="false" customHeight="true" outlineLevel="0" collapsed="false">
      <c r="B9" s="18"/>
      <c r="C9" s="24" t="s">
        <v>408</v>
      </c>
      <c r="D9" s="24" t="s">
        <v>409</v>
      </c>
      <c r="E9" s="23"/>
    </row>
    <row r="10" customFormat="false" ht="23.25" hidden="false" customHeight="false" outlineLevel="0" collapsed="false">
      <c r="B10" s="18"/>
      <c r="C10" s="54" t="s">
        <v>410</v>
      </c>
      <c r="D10" s="55" t="s">
        <v>410</v>
      </c>
      <c r="E10" s="23"/>
    </row>
    <row r="11" s="41" customFormat="true" ht="15" hidden="false" customHeight="true" outlineLevel="0" collapsed="false">
      <c r="B11" s="29" t="s">
        <v>224</v>
      </c>
      <c r="C11" s="31" t="n">
        <v>86.3632540414658</v>
      </c>
      <c r="D11" s="31" t="n">
        <v>44.1726619595002</v>
      </c>
      <c r="E11" s="32" t="s">
        <v>225</v>
      </c>
    </row>
    <row r="12" s="41" customFormat="true" ht="15" hidden="false" customHeight="false" outlineLevel="0" collapsed="false">
      <c r="B12" s="29"/>
      <c r="C12" s="56" t="str">
        <f aca="false">'1'!B3</f>
        <v>По пол</v>
      </c>
      <c r="D12" s="56"/>
      <c r="E12" s="32"/>
    </row>
    <row r="13" s="41" customFormat="true" ht="15" hidden="false" customHeight="false" outlineLevel="0" collapsed="false">
      <c r="B13" s="29"/>
      <c r="C13" s="56" t="str">
        <f aca="false">'1'!B4</f>
        <v>By sex</v>
      </c>
      <c r="D13" s="56"/>
      <c r="E13" s="32"/>
    </row>
    <row r="14" customFormat="false" ht="15" hidden="false" customHeight="false" outlineLevel="0" collapsed="false">
      <c r="B14" s="35" t="s">
        <v>228</v>
      </c>
      <c r="C14" s="37" t="n">
        <v>74.5428675962438</v>
      </c>
      <c r="D14" s="37" t="n">
        <v>39.8997819885505</v>
      </c>
      <c r="E14" s="34" t="s">
        <v>229</v>
      </c>
    </row>
    <row r="15" customFormat="false" ht="15" hidden="false" customHeight="false" outlineLevel="0" collapsed="false">
      <c r="B15" s="35" t="s">
        <v>230</v>
      </c>
      <c r="C15" s="37" t="n">
        <v>98.8444675105418</v>
      </c>
      <c r="D15" s="37" t="n">
        <v>48.7322971080489</v>
      </c>
      <c r="E15" s="34" t="s">
        <v>231</v>
      </c>
    </row>
    <row r="16" customFormat="false" ht="15" hidden="false" customHeight="false" outlineLevel="0" collapsed="false">
      <c r="B16" s="35"/>
      <c r="C16" s="56" t="str">
        <f aca="false">'1'!B7</f>
        <v>По възраст</v>
      </c>
      <c r="D16" s="56"/>
      <c r="E16" s="34"/>
    </row>
    <row r="17" customFormat="false" ht="15" hidden="false" customHeight="false" outlineLevel="0" collapsed="false">
      <c r="B17" s="35"/>
      <c r="C17" s="56" t="str">
        <f aca="false">'1'!B8</f>
        <v>By age</v>
      </c>
      <c r="D17" s="56"/>
      <c r="E17" s="34"/>
    </row>
    <row r="18" customFormat="false" ht="15" hidden="false" customHeight="true" outlineLevel="0" collapsed="false">
      <c r="B18" s="35" t="s">
        <v>232</v>
      </c>
      <c r="C18" s="37" t="n">
        <v>160.172566101726</v>
      </c>
      <c r="D18" s="37" t="n">
        <v>58.1466904119035</v>
      </c>
      <c r="E18" s="34" t="s">
        <v>232</v>
      </c>
    </row>
    <row r="19" customFormat="false" ht="15" hidden="false" customHeight="false" outlineLevel="0" collapsed="false">
      <c r="B19" s="35" t="s">
        <v>233</v>
      </c>
      <c r="C19" s="37" t="n">
        <v>54.5889046959825</v>
      </c>
      <c r="D19" s="37" t="n">
        <v>39.1349134361049</v>
      </c>
      <c r="E19" s="34" t="s">
        <v>233</v>
      </c>
    </row>
    <row r="20" customFormat="false" ht="15" hidden="false" customHeight="false" outlineLevel="0" collapsed="false">
      <c r="B20" s="35" t="s">
        <v>234</v>
      </c>
      <c r="C20" s="37" t="n">
        <v>34.3001562905285</v>
      </c>
      <c r="D20" s="37" t="n">
        <v>32.8169113516225</v>
      </c>
      <c r="E20" s="34" t="s">
        <v>234</v>
      </c>
    </row>
    <row r="21" customFormat="false" ht="15" hidden="false" customHeight="false" outlineLevel="0" collapsed="false">
      <c r="B21" s="35"/>
      <c r="C21" s="56" t="str">
        <f aca="false">'1'!B12</f>
        <v>По образование</v>
      </c>
      <c r="D21" s="56"/>
      <c r="E21" s="34"/>
    </row>
    <row r="22" customFormat="false" ht="15" hidden="false" customHeight="false" outlineLevel="0" collapsed="false">
      <c r="B22" s="35"/>
      <c r="C22" s="56" t="str">
        <f aca="false">'1'!B13</f>
        <v>By educational attainment</v>
      </c>
      <c r="D22" s="56"/>
      <c r="E22" s="34"/>
    </row>
    <row r="23" customFormat="false" ht="22.5" hidden="false" customHeight="false" outlineLevel="0" collapsed="false">
      <c r="B23" s="35" t="s">
        <v>251</v>
      </c>
      <c r="C23" s="37" t="n">
        <v>21.1826639395364</v>
      </c>
      <c r="D23" s="37" t="n">
        <v>16.5705153517673</v>
      </c>
      <c r="E23" s="34" t="s">
        <v>252</v>
      </c>
    </row>
    <row r="24" customFormat="false" ht="22.5" hidden="false" customHeight="false" outlineLevel="0" collapsed="false">
      <c r="B24" s="35" t="s">
        <v>253</v>
      </c>
      <c r="C24" s="37" t="n">
        <v>68.5153522579423</v>
      </c>
      <c r="D24" s="37" t="n">
        <v>29.49381626714</v>
      </c>
      <c r="E24" s="34" t="s">
        <v>254</v>
      </c>
    </row>
    <row r="25" customFormat="false" ht="15" hidden="false" customHeight="false" outlineLevel="0" collapsed="false">
      <c r="B25" s="35" t="s">
        <v>255</v>
      </c>
      <c r="C25" s="37" t="n">
        <v>137.450231345476</v>
      </c>
      <c r="D25" s="37" t="n">
        <v>79.3846746599578</v>
      </c>
      <c r="E25" s="34" t="s">
        <v>256</v>
      </c>
    </row>
    <row r="26" customFormat="false" ht="15" hidden="false" customHeight="false" outlineLevel="0" collapsed="false">
      <c r="B26" s="35"/>
      <c r="C26" s="56" t="str">
        <f aca="false">'1'!B17</f>
        <v>По статус в заетостта</v>
      </c>
      <c r="D26" s="56"/>
      <c r="E26" s="34"/>
    </row>
    <row r="27" customFormat="false" ht="15" hidden="false" customHeight="false" outlineLevel="0" collapsed="false">
      <c r="B27" s="35"/>
      <c r="C27" s="56" t="str">
        <f aca="false">'1'!B18</f>
        <v>By labour status</v>
      </c>
      <c r="D27" s="56"/>
      <c r="E27" s="34"/>
    </row>
    <row r="28" customFormat="false" ht="15" hidden="false" customHeight="true" outlineLevel="0" collapsed="false">
      <c r="B28" s="35" t="s">
        <v>235</v>
      </c>
      <c r="C28" s="37" t="n">
        <v>68.5551634528874</v>
      </c>
      <c r="D28" s="37" t="n">
        <v>42.2733512646586</v>
      </c>
      <c r="E28" s="34" t="s">
        <v>236</v>
      </c>
    </row>
    <row r="29" customFormat="false" ht="15" hidden="false" customHeight="false" outlineLevel="0" collapsed="false">
      <c r="B29" s="35" t="s">
        <v>237</v>
      </c>
      <c r="C29" s="37" t="n">
        <v>168.479940018853</v>
      </c>
      <c r="D29" s="37" t="n">
        <v>78.6946705348982</v>
      </c>
      <c r="E29" s="34" t="s">
        <v>238</v>
      </c>
    </row>
    <row r="30" customFormat="false" ht="15" hidden="false" customHeight="false" outlineLevel="0" collapsed="false">
      <c r="B30" s="35" t="s">
        <v>239</v>
      </c>
      <c r="C30" s="37" t="n">
        <v>548.117854728293</v>
      </c>
      <c r="D30" s="37" t="n">
        <v>88.8490269083999</v>
      </c>
      <c r="E30" s="34" t="s">
        <v>240</v>
      </c>
    </row>
    <row r="31" customFormat="false" ht="15" hidden="false" customHeight="false" outlineLevel="0" collapsed="false">
      <c r="B31" s="35"/>
      <c r="C31" s="56" t="str">
        <f aca="false">'1'!B22</f>
        <v>По местоживеене</v>
      </c>
      <c r="D31" s="56"/>
      <c r="E31" s="34"/>
    </row>
    <row r="32" customFormat="false" ht="15" hidden="false" customHeight="false" outlineLevel="0" collapsed="false">
      <c r="B32" s="35"/>
      <c r="C32" s="56" t="str">
        <f aca="false">'1'!B23</f>
        <v>By residence</v>
      </c>
      <c r="D32" s="56"/>
      <c r="E32" s="34"/>
    </row>
    <row r="33" customFormat="false" ht="15" hidden="false" customHeight="true" outlineLevel="0" collapsed="false">
      <c r="B33" s="35" t="s">
        <v>241</v>
      </c>
      <c r="C33" s="37" t="n">
        <v>95.45</v>
      </c>
      <c r="D33" s="37" t="n">
        <v>48.44</v>
      </c>
      <c r="E33" s="34" t="s">
        <v>242</v>
      </c>
    </row>
    <row r="34" customFormat="false" ht="15" hidden="false" customHeight="false" outlineLevel="0" collapsed="false">
      <c r="B34" s="35" t="s">
        <v>243</v>
      </c>
      <c r="C34" s="37" t="n">
        <v>50.31</v>
      </c>
      <c r="D34" s="37" t="n">
        <v>27.32</v>
      </c>
      <c r="E34" s="34" t="s">
        <v>244</v>
      </c>
    </row>
  </sheetData>
  <mergeCells count="12">
    <mergeCell ref="B8:B10"/>
    <mergeCell ref="E8:E10"/>
    <mergeCell ref="C12:D12"/>
    <mergeCell ref="C13:D13"/>
    <mergeCell ref="C16:D16"/>
    <mergeCell ref="C17:D17"/>
    <mergeCell ref="C21:D21"/>
    <mergeCell ref="C22:D22"/>
    <mergeCell ref="C26:D26"/>
    <mergeCell ref="C27:D27"/>
    <mergeCell ref="C31:D31"/>
    <mergeCell ref="C32:D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: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true" hidden="false" outlineLevel="0" max="5" min="3" style="39" width="14.85"/>
    <col collapsed="false" customWidth="true" hidden="false" outlineLevel="0" max="6" min="6" style="14" width="18.14"/>
    <col collapsed="false" customWidth="false" hidden="false" outlineLevel="0" max="257" min="7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69</v>
      </c>
      <c r="B3" s="41" t="s">
        <v>70</v>
      </c>
    </row>
    <row r="4" customFormat="false" ht="15" hidden="false" customHeight="false" outlineLevel="0" collapsed="false">
      <c r="B4" s="41" t="s">
        <v>71</v>
      </c>
    </row>
    <row r="6" customFormat="false" ht="82.5" hidden="false" customHeight="true" outlineLevel="0" collapsed="false">
      <c r="B6" s="18"/>
      <c r="C6" s="20" t="s">
        <v>411</v>
      </c>
      <c r="D6" s="20" t="s">
        <v>412</v>
      </c>
      <c r="E6" s="20" t="s">
        <v>413</v>
      </c>
      <c r="F6" s="23"/>
    </row>
    <row r="7" customFormat="false" ht="89.25" hidden="false" customHeight="true" outlineLevel="0" collapsed="false">
      <c r="B7" s="18"/>
      <c r="C7" s="24" t="s">
        <v>414</v>
      </c>
      <c r="D7" s="24" t="s">
        <v>415</v>
      </c>
      <c r="E7" s="24" t="s">
        <v>416</v>
      </c>
      <c r="F7" s="23"/>
    </row>
    <row r="8" customFormat="false" ht="23.25" hidden="false" customHeight="false" outlineLevel="0" collapsed="false">
      <c r="B8" s="18"/>
      <c r="C8" s="25" t="s">
        <v>417</v>
      </c>
      <c r="D8" s="25" t="s">
        <v>417</v>
      </c>
      <c r="E8" s="55" t="s">
        <v>417</v>
      </c>
      <c r="F8" s="23"/>
    </row>
    <row r="9" s="41" customFormat="true" ht="15" hidden="false" customHeight="true" outlineLevel="0" collapsed="false">
      <c r="B9" s="29" t="s">
        <v>224</v>
      </c>
      <c r="C9" s="57" t="n">
        <v>37.52</v>
      </c>
      <c r="D9" s="57" t="n">
        <v>29.98</v>
      </c>
      <c r="E9" s="57" t="n">
        <v>7.54</v>
      </c>
      <c r="F9" s="32" t="s">
        <v>225</v>
      </c>
    </row>
    <row r="10" s="41" customFormat="true" ht="15" hidden="false" customHeight="false" outlineLevel="0" collapsed="false">
      <c r="B10" s="29"/>
      <c r="C10" s="58" t="str">
        <f aca="false">'1'!B3</f>
        <v>По пол</v>
      </c>
      <c r="D10" s="58"/>
      <c r="E10" s="58"/>
      <c r="F10" s="32"/>
    </row>
    <row r="11" s="41" customFormat="true" ht="15" hidden="false" customHeight="false" outlineLevel="0" collapsed="false">
      <c r="B11" s="29"/>
      <c r="C11" s="58" t="str">
        <f aca="false">'1'!B4</f>
        <v>By sex</v>
      </c>
      <c r="D11" s="58"/>
      <c r="E11" s="58"/>
      <c r="F11" s="32"/>
    </row>
    <row r="12" customFormat="false" ht="15" hidden="false" customHeight="false" outlineLevel="0" collapsed="false">
      <c r="B12" s="35" t="s">
        <v>228</v>
      </c>
      <c r="C12" s="59" t="n">
        <v>27.41</v>
      </c>
      <c r="D12" s="59" t="n">
        <v>22.05</v>
      </c>
      <c r="E12" s="59" t="n">
        <v>5.36</v>
      </c>
      <c r="F12" s="34" t="s">
        <v>229</v>
      </c>
    </row>
    <row r="13" customFormat="false" ht="15" hidden="false" customHeight="false" outlineLevel="0" collapsed="false">
      <c r="B13" s="35" t="s">
        <v>230</v>
      </c>
      <c r="C13" s="59" t="n">
        <v>48.31</v>
      </c>
      <c r="D13" s="59" t="n">
        <v>38.44</v>
      </c>
      <c r="E13" s="59" t="n">
        <v>9.87</v>
      </c>
      <c r="F13" s="34" t="s">
        <v>231</v>
      </c>
    </row>
    <row r="14" customFormat="false" ht="15" hidden="false" customHeight="false" outlineLevel="0" collapsed="false">
      <c r="B14" s="35"/>
      <c r="C14" s="58" t="str">
        <f aca="false">'1'!B7</f>
        <v>По възраст</v>
      </c>
      <c r="D14" s="58"/>
      <c r="E14" s="58"/>
      <c r="F14" s="34"/>
    </row>
    <row r="15" customFormat="false" ht="15" hidden="false" customHeight="false" outlineLevel="0" collapsed="false">
      <c r="B15" s="35"/>
      <c r="C15" s="58" t="str">
        <f aca="false">'1'!B8</f>
        <v>By age</v>
      </c>
      <c r="D15" s="58"/>
      <c r="E15" s="58"/>
      <c r="F15" s="34"/>
    </row>
    <row r="16" customFormat="false" ht="15" hidden="false" customHeight="true" outlineLevel="0" collapsed="false">
      <c r="B16" s="35" t="s">
        <v>232</v>
      </c>
      <c r="C16" s="59" t="n">
        <v>65.02</v>
      </c>
      <c r="D16" s="59" t="n">
        <v>54.67</v>
      </c>
      <c r="E16" s="59" t="n">
        <v>10.34</v>
      </c>
      <c r="F16" s="34" t="s">
        <v>232</v>
      </c>
    </row>
    <row r="17" customFormat="false" ht="15" hidden="false" customHeight="false" outlineLevel="0" collapsed="false">
      <c r="B17" s="35" t="s">
        <v>233</v>
      </c>
      <c r="C17" s="59" t="n">
        <v>25.39</v>
      </c>
      <c r="D17" s="59" t="n">
        <v>18.9</v>
      </c>
      <c r="E17" s="59" t="n">
        <v>6.5</v>
      </c>
      <c r="F17" s="34" t="s">
        <v>233</v>
      </c>
    </row>
    <row r="18" customFormat="false" ht="15" hidden="false" customHeight="false" outlineLevel="0" collapsed="false">
      <c r="B18" s="35" t="s">
        <v>234</v>
      </c>
      <c r="C18" s="59" t="n">
        <v>24.08</v>
      </c>
      <c r="D18" s="59" t="n">
        <v>18.67</v>
      </c>
      <c r="E18" s="59" t="n">
        <v>5.4</v>
      </c>
      <c r="F18" s="34" t="s">
        <v>234</v>
      </c>
    </row>
    <row r="19" customFormat="false" ht="15" hidden="false" customHeight="false" outlineLevel="0" collapsed="false">
      <c r="B19" s="35"/>
      <c r="C19" s="58" t="str">
        <f aca="false">'1'!B12</f>
        <v>По образование</v>
      </c>
      <c r="D19" s="58"/>
      <c r="E19" s="58"/>
      <c r="F19" s="34"/>
    </row>
    <row r="20" customFormat="false" ht="15" hidden="false" customHeight="false" outlineLevel="0" collapsed="false">
      <c r="B20" s="35"/>
      <c r="C20" s="58" t="str">
        <f aca="false">'1'!B13</f>
        <v>By educational attainment</v>
      </c>
      <c r="D20" s="58"/>
      <c r="E20" s="58"/>
      <c r="F20" s="34"/>
    </row>
    <row r="21" customFormat="false" ht="22.5" hidden="false" customHeight="false" outlineLevel="0" collapsed="false">
      <c r="B21" s="35" t="s">
        <v>251</v>
      </c>
      <c r="C21" s="59" t="n">
        <v>4.42</v>
      </c>
      <c r="D21" s="59" t="n">
        <v>3.75</v>
      </c>
      <c r="E21" s="59" t="n">
        <v>0.67</v>
      </c>
      <c r="F21" s="34" t="s">
        <v>252</v>
      </c>
    </row>
    <row r="22" customFormat="false" ht="22.5" hidden="false" customHeight="false" outlineLevel="0" collapsed="false">
      <c r="B22" s="35" t="s">
        <v>253</v>
      </c>
      <c r="C22" s="59" t="n">
        <v>24.32</v>
      </c>
      <c r="D22" s="59" t="n">
        <v>19.06</v>
      </c>
      <c r="E22" s="59" t="n">
        <v>5.27</v>
      </c>
      <c r="F22" s="34" t="s">
        <v>254</v>
      </c>
    </row>
    <row r="23" customFormat="false" ht="15" hidden="false" customHeight="false" outlineLevel="0" collapsed="false">
      <c r="B23" s="35" t="s">
        <v>255</v>
      </c>
      <c r="C23" s="59" t="n">
        <v>71.84</v>
      </c>
      <c r="D23" s="59" t="n">
        <v>58.01</v>
      </c>
      <c r="E23" s="59" t="n">
        <v>13.83</v>
      </c>
      <c r="F23" s="34" t="s">
        <v>256</v>
      </c>
    </row>
    <row r="24" customFormat="false" ht="15" hidden="false" customHeight="false" outlineLevel="0" collapsed="false">
      <c r="B24" s="35"/>
      <c r="C24" s="58" t="str">
        <f aca="false">'1'!B17</f>
        <v>По статус в заетостта</v>
      </c>
      <c r="D24" s="58"/>
      <c r="E24" s="58"/>
      <c r="F24" s="34"/>
    </row>
    <row r="25" customFormat="false" ht="15" hidden="false" customHeight="false" outlineLevel="0" collapsed="false">
      <c r="B25" s="35"/>
      <c r="C25" s="58" t="str">
        <f aca="false">'1'!B18</f>
        <v>By labour status</v>
      </c>
      <c r="D25" s="58"/>
      <c r="E25" s="58"/>
      <c r="F25" s="34"/>
    </row>
    <row r="26" customFormat="false" ht="15" hidden="false" customHeight="true" outlineLevel="0" collapsed="false">
      <c r="B26" s="35" t="s">
        <v>235</v>
      </c>
      <c r="C26" s="59" t="n">
        <v>30.61</v>
      </c>
      <c r="D26" s="59" t="n">
        <v>24.3</v>
      </c>
      <c r="E26" s="59" t="n">
        <v>6.32</v>
      </c>
      <c r="F26" s="34" t="s">
        <v>236</v>
      </c>
    </row>
    <row r="27" customFormat="false" ht="15" hidden="false" customHeight="false" outlineLevel="0" collapsed="false">
      <c r="B27" s="35" t="s">
        <v>237</v>
      </c>
      <c r="C27" s="59" t="n">
        <v>106.25</v>
      </c>
      <c r="D27" s="59" t="n">
        <v>88.83</v>
      </c>
      <c r="E27" s="59" t="n">
        <v>17.42</v>
      </c>
      <c r="F27" s="34" t="s">
        <v>238</v>
      </c>
    </row>
    <row r="28" customFormat="false" ht="15" hidden="false" customHeight="false" outlineLevel="0" collapsed="false">
      <c r="B28" s="35" t="s">
        <v>239</v>
      </c>
      <c r="C28" s="59" t="n">
        <v>268.43</v>
      </c>
      <c r="D28" s="59" t="n">
        <v>217.1</v>
      </c>
      <c r="E28" s="59" t="n">
        <v>51.33</v>
      </c>
      <c r="F28" s="34" t="s">
        <v>240</v>
      </c>
    </row>
    <row r="29" customFormat="false" ht="15" hidden="false" customHeight="false" outlineLevel="0" collapsed="false">
      <c r="B29" s="35"/>
      <c r="C29" s="58" t="str">
        <f aca="false">'1'!B22</f>
        <v>По местоживеене</v>
      </c>
      <c r="D29" s="58"/>
      <c r="E29" s="58"/>
      <c r="F29" s="34"/>
    </row>
    <row r="30" customFormat="false" ht="15" hidden="false" customHeight="false" outlineLevel="0" collapsed="false">
      <c r="B30" s="35"/>
      <c r="C30" s="58" t="str">
        <f aca="false">'1'!B23</f>
        <v>By residence</v>
      </c>
      <c r="D30" s="58"/>
      <c r="E30" s="58"/>
      <c r="F30" s="34"/>
    </row>
    <row r="31" customFormat="false" ht="15" hidden="false" customHeight="true" outlineLevel="0" collapsed="false">
      <c r="B31" s="35" t="s">
        <v>241</v>
      </c>
      <c r="C31" s="59" t="n">
        <v>43.91</v>
      </c>
      <c r="D31" s="59" t="n">
        <v>35.81</v>
      </c>
      <c r="E31" s="59" t="n">
        <v>8.1</v>
      </c>
      <c r="F31" s="34" t="s">
        <v>242</v>
      </c>
    </row>
    <row r="32" customFormat="false" ht="15" hidden="false" customHeight="false" outlineLevel="0" collapsed="false">
      <c r="B32" s="35" t="s">
        <v>243</v>
      </c>
      <c r="C32" s="59" t="n">
        <v>12.28</v>
      </c>
      <c r="D32" s="59" t="n">
        <v>6.94</v>
      </c>
      <c r="E32" s="59" t="n">
        <v>5.32</v>
      </c>
      <c r="F32" s="34" t="s">
        <v>244</v>
      </c>
    </row>
  </sheetData>
  <mergeCells count="12">
    <mergeCell ref="B6:B8"/>
    <mergeCell ref="F6:F8"/>
    <mergeCell ref="C10:E10"/>
    <mergeCell ref="C11:E11"/>
    <mergeCell ref="C14:E14"/>
    <mergeCell ref="C15:E15"/>
    <mergeCell ref="C19:E19"/>
    <mergeCell ref="C20:E20"/>
    <mergeCell ref="C24:E24"/>
    <mergeCell ref="C25:E25"/>
    <mergeCell ref="C29:E29"/>
    <mergeCell ref="C30:E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70138888888889" right="0.159722222222222" top="0.747916666666667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72</v>
      </c>
      <c r="B3" s="41" t="s">
        <v>418</v>
      </c>
    </row>
    <row r="4" customFormat="false" ht="15" hidden="false" customHeight="false" outlineLevel="0" collapsed="false">
      <c r="B4" s="41" t="s">
        <v>246</v>
      </c>
    </row>
    <row r="5" customFormat="false" ht="15" hidden="false" customHeight="false" outlineLevel="0" collapsed="false">
      <c r="B5" s="41" t="s">
        <v>419</v>
      </c>
    </row>
    <row r="6" customFormat="false" ht="15" hidden="false" customHeight="false" outlineLevel="0" collapsed="false">
      <c r="B6" s="41" t="s">
        <v>376</v>
      </c>
    </row>
    <row r="8" customFormat="false" ht="82.5" hidden="false" customHeight="true" outlineLevel="0" collapsed="false">
      <c r="B8" s="18"/>
      <c r="C8" s="19" t="s">
        <v>201</v>
      </c>
      <c r="D8" s="20" t="s">
        <v>420</v>
      </c>
      <c r="E8" s="20"/>
      <c r="F8" s="20" t="s">
        <v>421</v>
      </c>
      <c r="G8" s="20"/>
      <c r="H8" s="23"/>
    </row>
    <row r="9" customFormat="false" ht="62.25" hidden="false" customHeight="true" outlineLevel="0" collapsed="false">
      <c r="B9" s="18"/>
      <c r="C9" s="19"/>
      <c r="D9" s="24" t="s">
        <v>422</v>
      </c>
      <c r="E9" s="24"/>
      <c r="F9" s="24" t="s">
        <v>423</v>
      </c>
      <c r="G9" s="24"/>
      <c r="H9" s="23"/>
    </row>
    <row r="10" customFormat="false" ht="23.25" hidden="false" customHeight="false" outlineLevel="0" collapsed="false">
      <c r="B10" s="18"/>
      <c r="C10" s="19"/>
      <c r="D10" s="27" t="s">
        <v>222</v>
      </c>
      <c r="E10" s="24" t="s">
        <v>223</v>
      </c>
      <c r="F10" s="27" t="s">
        <v>222</v>
      </c>
      <c r="G10" s="24" t="s">
        <v>223</v>
      </c>
      <c r="H10" s="23"/>
    </row>
    <row r="11" s="41" customFormat="true" ht="15" hidden="false" customHeight="true" outlineLevel="0" collapsed="false">
      <c r="B11" s="29" t="s">
        <v>224</v>
      </c>
      <c r="C11" s="30" t="n">
        <v>2731286.62499998</v>
      </c>
      <c r="D11" s="30" t="n">
        <v>233710.931</v>
      </c>
      <c r="E11" s="31" t="n">
        <v>8.5568072153541</v>
      </c>
      <c r="F11" s="30" t="n">
        <v>2497575.694</v>
      </c>
      <c r="G11" s="31" t="n">
        <v>91.4431927846466</v>
      </c>
      <c r="H11" s="32" t="s">
        <v>225</v>
      </c>
    </row>
    <row r="12" s="41" customFormat="true" ht="15" hidden="false" customHeight="false" outlineLevel="0" collapsed="false">
      <c r="B12" s="29"/>
      <c r="C12" s="33" t="str">
        <f aca="false">'1'!B3</f>
        <v>По пол</v>
      </c>
      <c r="D12" s="33"/>
      <c r="E12" s="33"/>
      <c r="F12" s="33"/>
      <c r="G12" s="33"/>
      <c r="H12" s="32"/>
    </row>
    <row r="13" s="41" customFormat="true" ht="15" hidden="false" customHeight="false" outlineLevel="0" collapsed="false">
      <c r="B13" s="29"/>
      <c r="C13" s="33" t="str">
        <f aca="false">'1'!B4</f>
        <v>By sex</v>
      </c>
      <c r="D13" s="33"/>
      <c r="E13" s="33"/>
      <c r="F13" s="33"/>
      <c r="G13" s="33"/>
      <c r="H13" s="32"/>
    </row>
    <row r="14" customFormat="false" ht="15" hidden="false" customHeight="false" outlineLevel="0" collapsed="false">
      <c r="B14" s="35" t="s">
        <v>228</v>
      </c>
      <c r="C14" s="30" t="n">
        <v>1316869.656</v>
      </c>
      <c r="D14" s="36" t="n">
        <v>87707.653</v>
      </c>
      <c r="E14" s="37" t="n">
        <v>6.66031391948177</v>
      </c>
      <c r="F14" s="36" t="n">
        <v>1229162.003</v>
      </c>
      <c r="G14" s="37" t="n">
        <v>93.339686080518</v>
      </c>
      <c r="H14" s="34" t="s">
        <v>229</v>
      </c>
    </row>
    <row r="15" customFormat="false" ht="15" hidden="false" customHeight="false" outlineLevel="0" collapsed="false">
      <c r="B15" s="35" t="s">
        <v>230</v>
      </c>
      <c r="C15" s="30" t="n">
        <v>1414416.969</v>
      </c>
      <c r="D15" s="36" t="n">
        <v>146003.278</v>
      </c>
      <c r="E15" s="37" t="n">
        <v>10.3225061067547</v>
      </c>
      <c r="F15" s="36" t="n">
        <v>1268413.691</v>
      </c>
      <c r="G15" s="37" t="n">
        <v>89.677493893245</v>
      </c>
      <c r="H15" s="34" t="s">
        <v>231</v>
      </c>
    </row>
    <row r="16" customFormat="false" ht="15" hidden="false" customHeight="false" outlineLevel="0" collapsed="false">
      <c r="B16" s="35"/>
      <c r="C16" s="33" t="str">
        <f aca="false">'1'!B7</f>
        <v>По възраст</v>
      </c>
      <c r="D16" s="33"/>
      <c r="E16" s="33"/>
      <c r="F16" s="33"/>
      <c r="G16" s="33"/>
      <c r="H16" s="34"/>
    </row>
    <row r="17" customFormat="false" ht="15" hidden="false" customHeight="false" outlineLevel="0" collapsed="false">
      <c r="B17" s="35"/>
      <c r="C17" s="33" t="str">
        <f aca="false">'1'!B8</f>
        <v>By age</v>
      </c>
      <c r="D17" s="33"/>
      <c r="E17" s="33"/>
      <c r="F17" s="33"/>
      <c r="G17" s="33"/>
      <c r="H17" s="34"/>
    </row>
    <row r="18" customFormat="false" ht="15" hidden="false" customHeight="true" outlineLevel="0" collapsed="false">
      <c r="B18" s="35" t="s">
        <v>232</v>
      </c>
      <c r="C18" s="30" t="n">
        <v>631026.847</v>
      </c>
      <c r="D18" s="36" t="n">
        <v>83819.588</v>
      </c>
      <c r="E18" s="37" t="n">
        <v>13.2830462599953</v>
      </c>
      <c r="F18" s="36" t="n">
        <v>547207.259000001</v>
      </c>
      <c r="G18" s="37" t="n">
        <v>86.7169537400049</v>
      </c>
      <c r="H18" s="34" t="s">
        <v>232</v>
      </c>
    </row>
    <row r="19" customFormat="false" ht="15" hidden="false" customHeight="false" outlineLevel="0" collapsed="false">
      <c r="B19" s="35" t="s">
        <v>233</v>
      </c>
      <c r="C19" s="30" t="n">
        <v>1282394.58100001</v>
      </c>
      <c r="D19" s="36" t="n">
        <v>126626.029</v>
      </c>
      <c r="E19" s="37" t="n">
        <v>9.87418621975596</v>
      </c>
      <c r="F19" s="36" t="n">
        <v>1155768.55200001</v>
      </c>
      <c r="G19" s="37" t="n">
        <v>90.1258137802439</v>
      </c>
      <c r="H19" s="34" t="s">
        <v>233</v>
      </c>
    </row>
    <row r="20" customFormat="false" ht="15" hidden="false" customHeight="false" outlineLevel="0" collapsed="false">
      <c r="B20" s="35" t="s">
        <v>234</v>
      </c>
      <c r="C20" s="30" t="n">
        <v>817865.196999992</v>
      </c>
      <c r="D20" s="36" t="n">
        <v>23265.314</v>
      </c>
      <c r="E20" s="37" t="n">
        <v>2.84463920036449</v>
      </c>
      <c r="F20" s="36" t="n">
        <v>794599.882999992</v>
      </c>
      <c r="G20" s="37" t="n">
        <v>97.1553607996356</v>
      </c>
      <c r="H20" s="34" t="s">
        <v>234</v>
      </c>
    </row>
    <row r="21" customFormat="false" ht="15" hidden="false" customHeight="false" outlineLevel="0" collapsed="false">
      <c r="B21" s="35"/>
      <c r="C21" s="33" t="str">
        <f aca="false">'1'!B12</f>
        <v>По образование</v>
      </c>
      <c r="D21" s="33"/>
      <c r="E21" s="33"/>
      <c r="F21" s="33"/>
      <c r="G21" s="33"/>
      <c r="H21" s="34"/>
    </row>
    <row r="22" customFormat="false" ht="15" hidden="false" customHeight="false" outlineLevel="0" collapsed="false">
      <c r="B22" s="35"/>
      <c r="C22" s="33" t="str">
        <f aca="false">'1'!B13</f>
        <v>By educational attainment</v>
      </c>
      <c r="D22" s="33"/>
      <c r="E22" s="33"/>
      <c r="F22" s="33"/>
      <c r="G22" s="33"/>
      <c r="H22" s="34"/>
    </row>
    <row r="23" customFormat="false" ht="22.5" hidden="false" customHeight="false" outlineLevel="0" collapsed="false">
      <c r="B23" s="35" t="s">
        <v>251</v>
      </c>
      <c r="C23" s="30" t="n">
        <v>882627.770000001</v>
      </c>
      <c r="D23" s="36" t="n">
        <v>31923.713</v>
      </c>
      <c r="E23" s="37" t="n">
        <v>3.61689424297176</v>
      </c>
      <c r="F23" s="36" t="n">
        <v>850704.057000001</v>
      </c>
      <c r="G23" s="37" t="n">
        <v>96.3831057570283</v>
      </c>
      <c r="H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1389613.41900001</v>
      </c>
      <c r="D24" s="36" t="n">
        <v>135864.291</v>
      </c>
      <c r="E24" s="37" t="n">
        <v>9.7771285986696</v>
      </c>
      <c r="F24" s="36" t="n">
        <v>1253749.128</v>
      </c>
      <c r="G24" s="37" t="n">
        <v>90.2228714013299</v>
      </c>
      <c r="H24" s="34" t="s">
        <v>254</v>
      </c>
    </row>
    <row r="25" customFormat="false" ht="15" hidden="false" customHeight="false" outlineLevel="0" collapsed="false">
      <c r="B25" s="35" t="s">
        <v>255</v>
      </c>
      <c r="C25" s="30" t="n">
        <v>459045.435999999</v>
      </c>
      <c r="D25" s="36" t="n">
        <v>65922.927</v>
      </c>
      <c r="E25" s="37" t="n">
        <v>14.3608718941713</v>
      </c>
      <c r="F25" s="36" t="n">
        <v>393122.509</v>
      </c>
      <c r="G25" s="37" t="n">
        <v>85.6391281058288</v>
      </c>
      <c r="H25" s="34" t="s">
        <v>256</v>
      </c>
    </row>
    <row r="26" customFormat="false" ht="15" hidden="false" customHeight="false" outlineLevel="0" collapsed="false">
      <c r="B26" s="35"/>
      <c r="C26" s="33" t="str">
        <f aca="false">'1'!B17</f>
        <v>По статус в заетостта</v>
      </c>
      <c r="D26" s="33"/>
      <c r="E26" s="33"/>
      <c r="F26" s="33"/>
      <c r="G26" s="33"/>
      <c r="H26" s="34"/>
    </row>
    <row r="27" customFormat="false" ht="15" hidden="false" customHeight="false" outlineLevel="0" collapsed="false">
      <c r="B27" s="35"/>
      <c r="C27" s="33" t="str">
        <f aca="false">'1'!B18</f>
        <v>By labour status</v>
      </c>
      <c r="D27" s="33"/>
      <c r="E27" s="33"/>
      <c r="F27" s="33"/>
      <c r="G27" s="33"/>
      <c r="H27" s="34"/>
    </row>
    <row r="28" customFormat="false" ht="15" hidden="false" customHeight="true" outlineLevel="0" collapsed="false">
      <c r="B28" s="35" t="s">
        <v>235</v>
      </c>
      <c r="C28" s="30" t="n">
        <v>1457810.75300001</v>
      </c>
      <c r="D28" s="36" t="n">
        <v>160151.322</v>
      </c>
      <c r="E28" s="37" t="n">
        <v>10.9857415765679</v>
      </c>
      <c r="F28" s="36" t="n">
        <v>1297659.431</v>
      </c>
      <c r="G28" s="37" t="n">
        <v>89.0142584234315</v>
      </c>
      <c r="H28" s="34" t="s">
        <v>236</v>
      </c>
    </row>
    <row r="29" customFormat="false" ht="15" hidden="false" customHeight="false" outlineLevel="0" collapsed="false">
      <c r="B29" s="35" t="s">
        <v>237</v>
      </c>
      <c r="C29" s="30" t="n">
        <v>561977.266</v>
      </c>
      <c r="D29" s="36" t="n">
        <v>49462.2</v>
      </c>
      <c r="E29" s="37" t="n">
        <v>8.80145923910025</v>
      </c>
      <c r="F29" s="36" t="n">
        <v>512515.065999999</v>
      </c>
      <c r="G29" s="37" t="n">
        <v>91.1985407608996</v>
      </c>
      <c r="H29" s="34" t="s">
        <v>238</v>
      </c>
    </row>
    <row r="30" customFormat="false" ht="15" hidden="false" customHeight="false" outlineLevel="0" collapsed="false">
      <c r="B30" s="35" t="s">
        <v>239</v>
      </c>
      <c r="C30" s="30" t="n">
        <v>711498.605999997</v>
      </c>
      <c r="D30" s="36" t="n">
        <v>24097.409</v>
      </c>
      <c r="E30" s="37" t="n">
        <v>3.38685259490165</v>
      </c>
      <c r="F30" s="36" t="n">
        <v>687401.196999998</v>
      </c>
      <c r="G30" s="37" t="n">
        <v>96.6131474050984</v>
      </c>
      <c r="H30" s="34" t="s">
        <v>240</v>
      </c>
    </row>
    <row r="31" customFormat="false" ht="15" hidden="false" customHeight="false" outlineLevel="0" collapsed="false">
      <c r="B31" s="35"/>
      <c r="C31" s="33" t="str">
        <f aca="false">'1'!B22</f>
        <v>По местоживеене</v>
      </c>
      <c r="D31" s="33"/>
      <c r="E31" s="33"/>
      <c r="F31" s="33"/>
      <c r="G31" s="33"/>
      <c r="H31" s="34"/>
    </row>
    <row r="32" customFormat="false" ht="15" hidden="false" customHeight="false" outlineLevel="0" collapsed="false">
      <c r="B32" s="35"/>
      <c r="C32" s="33" t="str">
        <f aca="false">'1'!B23</f>
        <v>By residence</v>
      </c>
      <c r="D32" s="33"/>
      <c r="E32" s="33"/>
      <c r="F32" s="33"/>
      <c r="G32" s="33"/>
      <c r="H32" s="34"/>
    </row>
    <row r="33" customFormat="false" ht="15" hidden="false" customHeight="true" outlineLevel="0" collapsed="false">
      <c r="B33" s="35" t="s">
        <v>241</v>
      </c>
      <c r="C33" s="30" t="n">
        <v>1923191.03900002</v>
      </c>
      <c r="D33" s="36" t="n">
        <v>184412.493</v>
      </c>
      <c r="E33" s="37" t="n">
        <v>9.5888806291385</v>
      </c>
      <c r="F33" s="36" t="n">
        <v>1738778.54600002</v>
      </c>
      <c r="G33" s="37" t="n">
        <v>90.4111193708616</v>
      </c>
      <c r="H33" s="34" t="s">
        <v>242</v>
      </c>
    </row>
    <row r="34" customFormat="false" ht="15" hidden="false" customHeight="false" outlineLevel="0" collapsed="false">
      <c r="B34" s="35" t="s">
        <v>243</v>
      </c>
      <c r="C34" s="30" t="n">
        <v>808095.586000002</v>
      </c>
      <c r="D34" s="36" t="n">
        <v>49298.438</v>
      </c>
      <c r="E34" s="37" t="n">
        <v>6.100570137256</v>
      </c>
      <c r="F34" s="36" t="n">
        <v>758797.148000003</v>
      </c>
      <c r="G34" s="37" t="n">
        <v>93.8994298627441</v>
      </c>
      <c r="H34" s="34" t="s">
        <v>244</v>
      </c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75</v>
      </c>
      <c r="B3" s="41" t="s">
        <v>424</v>
      </c>
    </row>
    <row r="4" customFormat="false" ht="15" hidden="false" customHeight="false" outlineLevel="0" collapsed="false">
      <c r="B4" s="41" t="s">
        <v>246</v>
      </c>
    </row>
    <row r="5" customFormat="false" ht="15" hidden="false" customHeight="false" outlineLevel="0" collapsed="false">
      <c r="B5" s="41" t="s">
        <v>425</v>
      </c>
    </row>
    <row r="6" customFormat="false" ht="15" hidden="false" customHeight="false" outlineLevel="0" collapsed="false">
      <c r="B6" s="41" t="s">
        <v>376</v>
      </c>
    </row>
    <row r="8" customFormat="false" ht="82.5" hidden="false" customHeight="true" outlineLevel="0" collapsed="false">
      <c r="B8" s="18"/>
      <c r="C8" s="19" t="s">
        <v>201</v>
      </c>
      <c r="D8" s="20" t="s">
        <v>426</v>
      </c>
      <c r="E8" s="20"/>
      <c r="F8" s="20" t="s">
        <v>427</v>
      </c>
      <c r="G8" s="20"/>
      <c r="H8" s="23"/>
    </row>
    <row r="9" customFormat="false" ht="62.25" hidden="false" customHeight="true" outlineLevel="0" collapsed="false">
      <c r="B9" s="18"/>
      <c r="C9" s="19"/>
      <c r="D9" s="24" t="s">
        <v>428</v>
      </c>
      <c r="E9" s="24"/>
      <c r="F9" s="24" t="s">
        <v>429</v>
      </c>
      <c r="G9" s="24"/>
      <c r="H9" s="23"/>
    </row>
    <row r="10" customFormat="false" ht="23.25" hidden="false" customHeight="false" outlineLevel="0" collapsed="false">
      <c r="B10" s="18"/>
      <c r="C10" s="19"/>
      <c r="D10" s="27" t="s">
        <v>222</v>
      </c>
      <c r="E10" s="24" t="s">
        <v>223</v>
      </c>
      <c r="F10" s="27" t="s">
        <v>222</v>
      </c>
      <c r="G10" s="24" t="s">
        <v>223</v>
      </c>
      <c r="H10" s="23"/>
    </row>
    <row r="11" s="41" customFormat="true" ht="15" hidden="false" customHeight="true" outlineLevel="0" collapsed="false">
      <c r="B11" s="29" t="s">
        <v>224</v>
      </c>
      <c r="C11" s="30" t="n">
        <v>1563743.04800001</v>
      </c>
      <c r="D11" s="30" t="n">
        <v>308186.965</v>
      </c>
      <c r="E11" s="31" t="n">
        <v>19.7082868182317</v>
      </c>
      <c r="F11" s="30" t="n">
        <v>1255556.083</v>
      </c>
      <c r="G11" s="31" t="n">
        <v>80.2917131817678</v>
      </c>
      <c r="H11" s="32" t="s">
        <v>225</v>
      </c>
    </row>
    <row r="12" s="41" customFormat="true" ht="15" hidden="false" customHeight="false" outlineLevel="0" collapsed="false">
      <c r="B12" s="29"/>
      <c r="C12" s="33" t="str">
        <f aca="false">'1'!B3</f>
        <v>По пол</v>
      </c>
      <c r="D12" s="33"/>
      <c r="E12" s="33"/>
      <c r="F12" s="33"/>
      <c r="G12" s="33"/>
      <c r="H12" s="32"/>
    </row>
    <row r="13" s="41" customFormat="true" ht="15" hidden="false" customHeight="false" outlineLevel="0" collapsed="false">
      <c r="B13" s="29"/>
      <c r="C13" s="33" t="str">
        <f aca="false">'1'!B4</f>
        <v>By sex</v>
      </c>
      <c r="D13" s="33"/>
      <c r="E13" s="33"/>
      <c r="F13" s="33"/>
      <c r="G13" s="33"/>
      <c r="H13" s="32"/>
    </row>
    <row r="14" customFormat="false" ht="15" hidden="false" customHeight="false" outlineLevel="0" collapsed="false">
      <c r="B14" s="35" t="s">
        <v>228</v>
      </c>
      <c r="C14" s="30" t="n">
        <v>803132.751000002</v>
      </c>
      <c r="D14" s="36" t="n">
        <v>135401.992</v>
      </c>
      <c r="E14" s="37" t="n">
        <v>16.8592292907253</v>
      </c>
      <c r="F14" s="36" t="n">
        <v>667730.759000003</v>
      </c>
      <c r="G14" s="37" t="n">
        <v>83.1407707092748</v>
      </c>
      <c r="H14" s="34" t="s">
        <v>229</v>
      </c>
    </row>
    <row r="15" customFormat="false" ht="15" hidden="false" customHeight="false" outlineLevel="0" collapsed="false">
      <c r="B15" s="35" t="s">
        <v>230</v>
      </c>
      <c r="C15" s="30" t="n">
        <v>760610.297</v>
      </c>
      <c r="D15" s="36" t="n">
        <v>172784.973</v>
      </c>
      <c r="E15" s="37" t="n">
        <v>22.7166229120877</v>
      </c>
      <c r="F15" s="36" t="n">
        <v>587825.324</v>
      </c>
      <c r="G15" s="37" t="n">
        <v>77.2833770879124</v>
      </c>
      <c r="H15" s="34" t="s">
        <v>231</v>
      </c>
    </row>
    <row r="16" customFormat="false" ht="15" hidden="false" customHeight="false" outlineLevel="0" collapsed="false">
      <c r="B16" s="35"/>
      <c r="C16" s="33" t="str">
        <f aca="false">'1'!B7</f>
        <v>По възраст</v>
      </c>
      <c r="D16" s="33"/>
      <c r="E16" s="33"/>
      <c r="F16" s="33"/>
      <c r="G16" s="33"/>
      <c r="H16" s="34"/>
    </row>
    <row r="17" customFormat="false" ht="15" hidden="false" customHeight="false" outlineLevel="0" collapsed="false">
      <c r="B17" s="35"/>
      <c r="C17" s="33" t="str">
        <f aca="false">'1'!B8</f>
        <v>By age</v>
      </c>
      <c r="D17" s="33"/>
      <c r="E17" s="33"/>
      <c r="F17" s="33"/>
      <c r="G17" s="33"/>
      <c r="H17" s="34"/>
    </row>
    <row r="18" customFormat="false" ht="15" hidden="false" customHeight="true" outlineLevel="0" collapsed="false">
      <c r="B18" s="35" t="s">
        <v>232</v>
      </c>
      <c r="C18" s="30" t="n">
        <v>510588.749000002</v>
      </c>
      <c r="D18" s="36" t="n">
        <v>123764.136</v>
      </c>
      <c r="E18" s="37" t="n">
        <v>24.2394953360008</v>
      </c>
      <c r="F18" s="36" t="n">
        <v>386824.613</v>
      </c>
      <c r="G18" s="37" t="n">
        <v>75.7605046639989</v>
      </c>
      <c r="H18" s="34" t="s">
        <v>232</v>
      </c>
    </row>
    <row r="19" customFormat="false" ht="15" hidden="false" customHeight="false" outlineLevel="0" collapsed="false">
      <c r="B19" s="35" t="s">
        <v>233</v>
      </c>
      <c r="C19" s="30" t="n">
        <v>845013.727000003</v>
      </c>
      <c r="D19" s="36" t="n">
        <v>160007.67</v>
      </c>
      <c r="E19" s="37" t="n">
        <v>18.9355113280899</v>
      </c>
      <c r="F19" s="36" t="n">
        <v>685006.057000003</v>
      </c>
      <c r="G19" s="37" t="n">
        <v>81.0644886719102</v>
      </c>
      <c r="H19" s="34" t="s">
        <v>233</v>
      </c>
    </row>
    <row r="20" customFormat="false" ht="15" hidden="false" customHeight="false" outlineLevel="0" collapsed="false">
      <c r="B20" s="35" t="s">
        <v>234</v>
      </c>
      <c r="C20" s="30" t="n">
        <v>208140.572</v>
      </c>
      <c r="D20" s="36" t="n">
        <v>24415.159</v>
      </c>
      <c r="E20" s="37" t="n">
        <v>11.7301296740935</v>
      </c>
      <c r="F20" s="36" t="n">
        <v>183725.413</v>
      </c>
      <c r="G20" s="37" t="n">
        <v>88.2698703259065</v>
      </c>
      <c r="H20" s="34" t="s">
        <v>234</v>
      </c>
    </row>
    <row r="21" customFormat="false" ht="15" hidden="false" customHeight="false" outlineLevel="0" collapsed="false">
      <c r="B21" s="35"/>
      <c r="C21" s="33" t="str">
        <f aca="false">'1'!B12</f>
        <v>По образование</v>
      </c>
      <c r="D21" s="33"/>
      <c r="E21" s="33"/>
      <c r="F21" s="33"/>
      <c r="G21" s="33"/>
      <c r="H21" s="34"/>
    </row>
    <row r="22" customFormat="false" ht="15" hidden="false" customHeight="false" outlineLevel="0" collapsed="false">
      <c r="B22" s="35"/>
      <c r="C22" s="33" t="str">
        <f aca="false">'1'!B13</f>
        <v>By educational attainment</v>
      </c>
      <c r="D22" s="33"/>
      <c r="E22" s="33"/>
      <c r="F22" s="33"/>
      <c r="G22" s="33"/>
      <c r="H22" s="34"/>
    </row>
    <row r="23" customFormat="false" ht="22.5" hidden="false" customHeight="false" outlineLevel="0" collapsed="false">
      <c r="B23" s="35" t="s">
        <v>251</v>
      </c>
      <c r="C23" s="30" t="n">
        <v>156637.917</v>
      </c>
      <c r="D23" s="36" t="n">
        <v>15199.84</v>
      </c>
      <c r="E23" s="37" t="n">
        <v>9.70380626294972</v>
      </c>
      <c r="F23" s="36" t="n">
        <v>141438.077</v>
      </c>
      <c r="G23" s="37" t="n">
        <v>90.2961937370503</v>
      </c>
      <c r="H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894684.909000002</v>
      </c>
      <c r="D24" s="36" t="n">
        <v>155576.908</v>
      </c>
      <c r="E24" s="37" t="n">
        <v>17.3890166733549</v>
      </c>
      <c r="F24" s="36" t="n">
        <v>739108.001000002</v>
      </c>
      <c r="G24" s="37" t="n">
        <v>82.6109833266452</v>
      </c>
      <c r="H24" s="34" t="s">
        <v>254</v>
      </c>
    </row>
    <row r="25" customFormat="false" ht="15" hidden="false" customHeight="false" outlineLevel="0" collapsed="false">
      <c r="B25" s="35" t="s">
        <v>255</v>
      </c>
      <c r="C25" s="30" t="n">
        <v>512420.222</v>
      </c>
      <c r="D25" s="36" t="n">
        <v>137410.217</v>
      </c>
      <c r="E25" s="37" t="n">
        <v>26.815923942986</v>
      </c>
      <c r="F25" s="36" t="n">
        <v>375010.005</v>
      </c>
      <c r="G25" s="37" t="n">
        <v>73.184076057014</v>
      </c>
      <c r="H25" s="34" t="s">
        <v>256</v>
      </c>
    </row>
    <row r="26" customFormat="false" ht="15" hidden="false" customHeight="false" outlineLevel="0" collapsed="false">
      <c r="B26" s="35"/>
      <c r="C26" s="33" t="str">
        <f aca="false">'1'!B17</f>
        <v>По статус в заетостта</v>
      </c>
      <c r="D26" s="33"/>
      <c r="E26" s="33"/>
      <c r="F26" s="33"/>
      <c r="G26" s="33"/>
      <c r="H26" s="34"/>
    </row>
    <row r="27" customFormat="false" ht="15" hidden="false" customHeight="false" outlineLevel="0" collapsed="false">
      <c r="B27" s="35"/>
      <c r="C27" s="33" t="str">
        <f aca="false">'1'!B18</f>
        <v>By labour status</v>
      </c>
      <c r="D27" s="33"/>
      <c r="E27" s="33"/>
      <c r="F27" s="33"/>
      <c r="G27" s="33"/>
      <c r="H27" s="34"/>
    </row>
    <row r="28" customFormat="false" ht="15" hidden="false" customHeight="true" outlineLevel="0" collapsed="false">
      <c r="B28" s="35" t="s">
        <v>235</v>
      </c>
      <c r="C28" s="30" t="n">
        <v>1471741.239</v>
      </c>
      <c r="D28" s="36" t="n">
        <v>283019.083</v>
      </c>
      <c r="E28" s="37" t="n">
        <v>19.2302203335894</v>
      </c>
      <c r="F28" s="36" t="n">
        <v>1188722.156</v>
      </c>
      <c r="G28" s="37" t="n">
        <v>80.7697796664103</v>
      </c>
      <c r="H28" s="34" t="s">
        <v>236</v>
      </c>
    </row>
    <row r="29" customFormat="false" ht="15" hidden="false" customHeight="false" outlineLevel="0" collapsed="false">
      <c r="B29" s="35" t="s">
        <v>237</v>
      </c>
      <c r="C29" s="30" t="n">
        <v>42865.469</v>
      </c>
      <c r="D29" s="36" t="n">
        <v>13267.278</v>
      </c>
      <c r="E29" s="37" t="n">
        <v>30.9509689489225</v>
      </c>
      <c r="F29" s="36" t="n">
        <v>29598.191</v>
      </c>
      <c r="G29" s="37" t="n">
        <v>69.0490310510775</v>
      </c>
      <c r="H29" s="34" t="s">
        <v>238</v>
      </c>
    </row>
    <row r="30" customFormat="false" ht="15" hidden="false" customHeight="false" outlineLevel="0" collapsed="false">
      <c r="B30" s="35" t="s">
        <v>239</v>
      </c>
      <c r="C30" s="30" t="n">
        <v>49136.34</v>
      </c>
      <c r="D30" s="36" t="n">
        <v>11900.604</v>
      </c>
      <c r="E30" s="37" t="n">
        <v>24.2195572564013</v>
      </c>
      <c r="F30" s="36" t="n">
        <v>37235.736</v>
      </c>
      <c r="G30" s="37" t="n">
        <v>75.7804427435987</v>
      </c>
      <c r="H30" s="34" t="s">
        <v>240</v>
      </c>
    </row>
    <row r="31" customFormat="false" ht="15" hidden="false" customHeight="false" outlineLevel="0" collapsed="false">
      <c r="B31" s="35"/>
      <c r="C31" s="33" t="str">
        <f aca="false">'1'!B22</f>
        <v>По местоживеене</v>
      </c>
      <c r="D31" s="33"/>
      <c r="E31" s="33"/>
      <c r="F31" s="33"/>
      <c r="G31" s="33"/>
      <c r="H31" s="34"/>
    </row>
    <row r="32" customFormat="false" ht="15" hidden="false" customHeight="false" outlineLevel="0" collapsed="false">
      <c r="B32" s="35"/>
      <c r="C32" s="33" t="str">
        <f aca="false">'1'!B23</f>
        <v>By residence</v>
      </c>
      <c r="D32" s="33"/>
      <c r="E32" s="33"/>
      <c r="F32" s="33"/>
      <c r="G32" s="33"/>
      <c r="H32" s="34"/>
    </row>
    <row r="33" customFormat="false" ht="15" hidden="false" customHeight="true" outlineLevel="0" collapsed="false">
      <c r="B33" s="35" t="s">
        <v>241</v>
      </c>
      <c r="C33" s="30" t="n">
        <v>1248876.36</v>
      </c>
      <c r="D33" s="36" t="n">
        <v>255849.321</v>
      </c>
      <c r="E33" s="37" t="n">
        <v>20.4863611158434</v>
      </c>
      <c r="F33" s="36" t="n">
        <v>993027.039000001</v>
      </c>
      <c r="G33" s="37" t="n">
        <v>79.5136388841567</v>
      </c>
      <c r="H33" s="34" t="s">
        <v>242</v>
      </c>
    </row>
    <row r="34" customFormat="false" ht="15" hidden="false" customHeight="false" outlineLevel="0" collapsed="false">
      <c r="B34" s="35" t="s">
        <v>243</v>
      </c>
      <c r="C34" s="30" t="n">
        <v>314866.688</v>
      </c>
      <c r="D34" s="36" t="n">
        <v>52337.644</v>
      </c>
      <c r="E34" s="37" t="n">
        <v>16.6221597884626</v>
      </c>
      <c r="F34" s="36" t="n">
        <v>262529.043999999</v>
      </c>
      <c r="G34" s="37" t="n">
        <v>83.3778402115373</v>
      </c>
      <c r="H34" s="34" t="s">
        <v>244</v>
      </c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78</v>
      </c>
      <c r="B3" s="41" t="s">
        <v>430</v>
      </c>
    </row>
    <row r="4" customFormat="false" ht="15" hidden="false" customHeight="false" outlineLevel="0" collapsed="false">
      <c r="B4" s="41" t="s">
        <v>246</v>
      </c>
    </row>
    <row r="5" customFormat="false" ht="15" hidden="false" customHeight="false" outlineLevel="0" collapsed="false">
      <c r="B5" s="41" t="s">
        <v>431</v>
      </c>
    </row>
    <row r="6" customFormat="false" ht="15" hidden="false" customHeight="false" outlineLevel="0" collapsed="false">
      <c r="B6" s="41" t="s">
        <v>376</v>
      </c>
    </row>
    <row r="8" customFormat="false" ht="82.5" hidden="false" customHeight="true" outlineLevel="0" collapsed="false">
      <c r="B8" s="18"/>
      <c r="C8" s="19" t="s">
        <v>201</v>
      </c>
      <c r="D8" s="20" t="s">
        <v>432</v>
      </c>
      <c r="E8" s="20"/>
      <c r="F8" s="20" t="s">
        <v>433</v>
      </c>
      <c r="G8" s="20"/>
      <c r="H8" s="23"/>
    </row>
    <row r="9" customFormat="false" ht="62.25" hidden="false" customHeight="true" outlineLevel="0" collapsed="false">
      <c r="B9" s="18"/>
      <c r="C9" s="19"/>
      <c r="D9" s="24" t="s">
        <v>434</v>
      </c>
      <c r="E9" s="24"/>
      <c r="F9" s="24" t="s">
        <v>435</v>
      </c>
      <c r="G9" s="24"/>
      <c r="H9" s="23"/>
    </row>
    <row r="10" customFormat="false" ht="23.25" hidden="false" customHeight="false" outlineLevel="0" collapsed="false">
      <c r="B10" s="18"/>
      <c r="C10" s="19"/>
      <c r="D10" s="27" t="s">
        <v>222</v>
      </c>
      <c r="E10" s="24" t="s">
        <v>223</v>
      </c>
      <c r="F10" s="27" t="s">
        <v>222</v>
      </c>
      <c r="G10" s="24" t="s">
        <v>223</v>
      </c>
      <c r="H10" s="23"/>
    </row>
    <row r="11" s="41" customFormat="true" ht="15" hidden="false" customHeight="true" outlineLevel="0" collapsed="false">
      <c r="B11" s="29" t="s">
        <v>224</v>
      </c>
      <c r="C11" s="30" t="n">
        <v>1255556.083</v>
      </c>
      <c r="D11" s="30" t="n">
        <v>95518.958</v>
      </c>
      <c r="E11" s="31" t="n">
        <v>7.60770142356118</v>
      </c>
      <c r="F11" s="30" t="n">
        <v>1160037.125</v>
      </c>
      <c r="G11" s="31" t="n">
        <v>92.3922985764388</v>
      </c>
      <c r="H11" s="32" t="s">
        <v>225</v>
      </c>
    </row>
    <row r="12" s="41" customFormat="true" ht="15" hidden="false" customHeight="false" outlineLevel="0" collapsed="false">
      <c r="B12" s="29"/>
      <c r="C12" s="33" t="str">
        <f aca="false">'1'!B3</f>
        <v>По пол</v>
      </c>
      <c r="D12" s="33"/>
      <c r="E12" s="33"/>
      <c r="F12" s="33"/>
      <c r="G12" s="33"/>
      <c r="H12" s="32"/>
    </row>
    <row r="13" s="41" customFormat="true" ht="15" hidden="false" customHeight="false" outlineLevel="0" collapsed="false">
      <c r="B13" s="29"/>
      <c r="C13" s="33" t="str">
        <f aca="false">'1'!B4</f>
        <v>By sex</v>
      </c>
      <c r="D13" s="33"/>
      <c r="E13" s="33"/>
      <c r="F13" s="33"/>
      <c r="G13" s="33"/>
      <c r="H13" s="32"/>
    </row>
    <row r="14" customFormat="false" ht="15" hidden="false" customHeight="false" outlineLevel="0" collapsed="false">
      <c r="B14" s="35" t="s">
        <v>228</v>
      </c>
      <c r="C14" s="30" t="n">
        <v>667730.759000003</v>
      </c>
      <c r="D14" s="36" t="n">
        <v>30996.805</v>
      </c>
      <c r="E14" s="37" t="n">
        <v>4.64211129743686</v>
      </c>
      <c r="F14" s="36" t="n">
        <v>636733.954000002</v>
      </c>
      <c r="G14" s="37" t="n">
        <v>95.357888702563</v>
      </c>
      <c r="H14" s="34" t="s">
        <v>229</v>
      </c>
    </row>
    <row r="15" customFormat="false" ht="15" hidden="false" customHeight="false" outlineLevel="0" collapsed="false">
      <c r="B15" s="35" t="s">
        <v>230</v>
      </c>
      <c r="C15" s="30" t="n">
        <v>587825.324</v>
      </c>
      <c r="D15" s="36" t="n">
        <v>64522.153</v>
      </c>
      <c r="E15" s="37" t="n">
        <v>10.9764160143601</v>
      </c>
      <c r="F15" s="36" t="n">
        <v>523303.170999998</v>
      </c>
      <c r="G15" s="37" t="n">
        <v>89.0235839856396</v>
      </c>
      <c r="H15" s="34" t="s">
        <v>231</v>
      </c>
    </row>
    <row r="16" customFormat="false" ht="15" hidden="false" customHeight="false" outlineLevel="0" collapsed="false">
      <c r="B16" s="35"/>
      <c r="C16" s="33" t="str">
        <f aca="false">'1'!B7</f>
        <v>По възраст</v>
      </c>
      <c r="D16" s="33"/>
      <c r="E16" s="33"/>
      <c r="F16" s="33"/>
      <c r="G16" s="33"/>
      <c r="H16" s="34"/>
    </row>
    <row r="17" customFormat="false" ht="15" hidden="false" customHeight="false" outlineLevel="0" collapsed="false">
      <c r="B17" s="35"/>
      <c r="C17" s="33" t="str">
        <f aca="false">'1'!B8</f>
        <v>By age</v>
      </c>
      <c r="D17" s="33"/>
      <c r="E17" s="33"/>
      <c r="F17" s="33"/>
      <c r="G17" s="33"/>
      <c r="H17" s="34"/>
    </row>
    <row r="18" customFormat="false" ht="15" hidden="false" customHeight="true" outlineLevel="0" collapsed="false">
      <c r="B18" s="35" t="s">
        <v>232</v>
      </c>
      <c r="C18" s="30" t="n">
        <v>386824.613</v>
      </c>
      <c r="D18" s="36" t="n">
        <v>47115.037</v>
      </c>
      <c r="E18" s="37" t="n">
        <v>12.1799480737799</v>
      </c>
      <c r="F18" s="36" t="n">
        <v>339709.576</v>
      </c>
      <c r="G18" s="37" t="n">
        <v>87.82005192622</v>
      </c>
      <c r="H18" s="34" t="s">
        <v>232</v>
      </c>
    </row>
    <row r="19" customFormat="false" ht="15" hidden="false" customHeight="false" outlineLevel="0" collapsed="false">
      <c r="B19" s="35" t="s">
        <v>233</v>
      </c>
      <c r="C19" s="30" t="n">
        <v>685006.057000003</v>
      </c>
      <c r="D19" s="36" t="n">
        <v>36321.699</v>
      </c>
      <c r="E19" s="37" t="n">
        <v>5.30239092469803</v>
      </c>
      <c r="F19" s="36" t="n">
        <v>648684.358000002</v>
      </c>
      <c r="G19" s="37" t="n">
        <v>94.6976090753018</v>
      </c>
      <c r="H19" s="34" t="s">
        <v>233</v>
      </c>
    </row>
    <row r="20" customFormat="false" ht="15" hidden="false" customHeight="false" outlineLevel="0" collapsed="false">
      <c r="B20" s="35" t="s">
        <v>234</v>
      </c>
      <c r="C20" s="30" t="n">
        <v>183725.413</v>
      </c>
      <c r="D20" s="36" t="n">
        <v>12082.222</v>
      </c>
      <c r="E20" s="37" t="n">
        <v>6.57623885706001</v>
      </c>
      <c r="F20" s="36" t="n">
        <v>171643.191</v>
      </c>
      <c r="G20" s="37" t="n">
        <v>93.4237611429399</v>
      </c>
      <c r="H20" s="34" t="s">
        <v>234</v>
      </c>
    </row>
    <row r="21" customFormat="false" ht="15" hidden="false" customHeight="false" outlineLevel="0" collapsed="false">
      <c r="B21" s="35"/>
      <c r="C21" s="33" t="str">
        <f aca="false">'1'!B12</f>
        <v>По образование</v>
      </c>
      <c r="D21" s="33"/>
      <c r="E21" s="33"/>
      <c r="F21" s="33"/>
      <c r="G21" s="33"/>
      <c r="H21" s="34"/>
    </row>
    <row r="22" customFormat="false" ht="15" hidden="false" customHeight="false" outlineLevel="0" collapsed="false">
      <c r="B22" s="35"/>
      <c r="C22" s="33" t="str">
        <f aca="false">'1'!B13</f>
        <v>By educational attainment</v>
      </c>
      <c r="D22" s="33"/>
      <c r="E22" s="33"/>
      <c r="F22" s="33"/>
      <c r="G22" s="33"/>
      <c r="H22" s="34"/>
    </row>
    <row r="23" customFormat="false" ht="22.5" hidden="false" customHeight="false" outlineLevel="0" collapsed="false">
      <c r="B23" s="35" t="s">
        <v>251</v>
      </c>
      <c r="C23" s="30" t="n">
        <v>141438.077</v>
      </c>
      <c r="D23" s="36" t="n">
        <v>2473.495</v>
      </c>
      <c r="E23" s="37" t="n">
        <v>1.74881831856354</v>
      </c>
      <c r="F23" s="36" t="n">
        <v>138964.582</v>
      </c>
      <c r="G23" s="37" t="n">
        <v>98.2511816814365</v>
      </c>
      <c r="H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739108.001000002</v>
      </c>
      <c r="D24" s="36" t="n">
        <v>45205.009</v>
      </c>
      <c r="E24" s="37" t="n">
        <v>6.11615744097456</v>
      </c>
      <c r="F24" s="36" t="n">
        <v>693902.992000003</v>
      </c>
      <c r="G24" s="37" t="n">
        <v>93.8838425590255</v>
      </c>
      <c r="H24" s="34" t="s">
        <v>254</v>
      </c>
    </row>
    <row r="25" customFormat="false" ht="15" hidden="false" customHeight="false" outlineLevel="0" collapsed="false">
      <c r="B25" s="35" t="s">
        <v>255</v>
      </c>
      <c r="C25" s="30" t="n">
        <v>375010.005</v>
      </c>
      <c r="D25" s="36" t="n">
        <v>47840.454</v>
      </c>
      <c r="E25" s="37" t="n">
        <v>12.7571140401974</v>
      </c>
      <c r="F25" s="36" t="n">
        <v>327169.551</v>
      </c>
      <c r="G25" s="37" t="n">
        <v>87.2428859598026</v>
      </c>
      <c r="H25" s="34" t="s">
        <v>256</v>
      </c>
    </row>
    <row r="26" customFormat="false" ht="15" hidden="false" customHeight="false" outlineLevel="0" collapsed="false">
      <c r="B26" s="35"/>
      <c r="C26" s="33" t="str">
        <f aca="false">'1'!B17</f>
        <v>По статус в заетостта</v>
      </c>
      <c r="D26" s="33"/>
      <c r="E26" s="33"/>
      <c r="F26" s="33"/>
      <c r="G26" s="33"/>
      <c r="H26" s="34"/>
    </row>
    <row r="27" customFormat="false" ht="15" hidden="false" customHeight="false" outlineLevel="0" collapsed="false">
      <c r="B27" s="35"/>
      <c r="C27" s="33" t="str">
        <f aca="false">'1'!B18</f>
        <v>By labour status</v>
      </c>
      <c r="D27" s="33"/>
      <c r="E27" s="33"/>
      <c r="F27" s="33"/>
      <c r="G27" s="33"/>
      <c r="H27" s="34"/>
    </row>
    <row r="28" customFormat="false" ht="15" hidden="false" customHeight="true" outlineLevel="0" collapsed="false">
      <c r="B28" s="35" t="s">
        <v>235</v>
      </c>
      <c r="C28" s="30" t="n">
        <v>1188722.156</v>
      </c>
      <c r="D28" s="36" t="n">
        <v>71020.964</v>
      </c>
      <c r="E28" s="37" t="n">
        <v>5.97456383239146</v>
      </c>
      <c r="F28" s="36" t="n">
        <v>1117701.192</v>
      </c>
      <c r="G28" s="37" t="n">
        <v>94.0254361676087</v>
      </c>
      <c r="H28" s="34" t="s">
        <v>236</v>
      </c>
    </row>
    <row r="29" customFormat="false" ht="15" hidden="false" customHeight="false" outlineLevel="0" collapsed="false">
      <c r="B29" s="35" t="s">
        <v>237</v>
      </c>
      <c r="C29" s="30" t="n">
        <v>29598.191</v>
      </c>
      <c r="D29" s="36" t="n">
        <v>11058.925</v>
      </c>
      <c r="E29" s="37" t="n">
        <v>37.3635165743744</v>
      </c>
      <c r="F29" s="36" t="n">
        <v>18539.266</v>
      </c>
      <c r="G29" s="37" t="n">
        <v>62.6364834256256</v>
      </c>
      <c r="H29" s="34" t="s">
        <v>238</v>
      </c>
    </row>
    <row r="30" customFormat="false" ht="15" hidden="false" customHeight="false" outlineLevel="0" collapsed="false">
      <c r="B30" s="35" t="s">
        <v>239</v>
      </c>
      <c r="C30" s="30" t="n">
        <v>37235.736</v>
      </c>
      <c r="D30" s="36" t="n">
        <v>13439.069</v>
      </c>
      <c r="E30" s="37" t="n">
        <v>36.0918581010457</v>
      </c>
      <c r="F30" s="36" t="n">
        <v>23796.667</v>
      </c>
      <c r="G30" s="37" t="n">
        <v>63.9081418989543</v>
      </c>
      <c r="H30" s="34" t="s">
        <v>240</v>
      </c>
    </row>
    <row r="31" customFormat="false" ht="15" hidden="false" customHeight="false" outlineLevel="0" collapsed="false">
      <c r="B31" s="35"/>
      <c r="C31" s="33" t="str">
        <f aca="false">'1'!B22</f>
        <v>По местоживеене</v>
      </c>
      <c r="D31" s="33"/>
      <c r="E31" s="33"/>
      <c r="F31" s="33"/>
      <c r="G31" s="33"/>
      <c r="H31" s="34"/>
    </row>
    <row r="32" customFormat="false" ht="15" hidden="false" customHeight="false" outlineLevel="0" collapsed="false">
      <c r="B32" s="35"/>
      <c r="C32" s="33" t="str">
        <f aca="false">'1'!B23</f>
        <v>By residence</v>
      </c>
      <c r="D32" s="33"/>
      <c r="E32" s="33"/>
      <c r="F32" s="33"/>
      <c r="G32" s="33"/>
      <c r="H32" s="34"/>
    </row>
    <row r="33" customFormat="false" ht="15" hidden="false" customHeight="true" outlineLevel="0" collapsed="false">
      <c r="B33" s="35" t="s">
        <v>241</v>
      </c>
      <c r="C33" s="30" t="n">
        <v>993027.039000001</v>
      </c>
      <c r="D33" s="36" t="n">
        <v>81748.621</v>
      </c>
      <c r="E33" s="37" t="n">
        <v>8.23226536533412</v>
      </c>
      <c r="F33" s="36" t="n">
        <v>911278.418</v>
      </c>
      <c r="G33" s="37" t="n">
        <v>91.7677346346658</v>
      </c>
      <c r="H33" s="34" t="s">
        <v>242</v>
      </c>
    </row>
    <row r="34" customFormat="false" ht="15" hidden="false" customHeight="false" outlineLevel="0" collapsed="false">
      <c r="B34" s="35" t="s">
        <v>243</v>
      </c>
      <c r="C34" s="30" t="n">
        <v>262529.043999999</v>
      </c>
      <c r="D34" s="36" t="n">
        <v>13770.337</v>
      </c>
      <c r="E34" s="37" t="n">
        <v>5.24526231086266</v>
      </c>
      <c r="F34" s="36" t="n">
        <v>248758.706999999</v>
      </c>
      <c r="G34" s="37" t="n">
        <v>94.7547376891374</v>
      </c>
      <c r="H34" s="34" t="s">
        <v>244</v>
      </c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79861111111111" right="0.159722222222222" top="0.747916666666667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81</v>
      </c>
      <c r="B3" s="41" t="s">
        <v>436</v>
      </c>
    </row>
    <row r="4" customFormat="false" ht="15" hidden="false" customHeight="false" outlineLevel="0" collapsed="false">
      <c r="B4" s="41" t="s">
        <v>437</v>
      </c>
    </row>
    <row r="5" customFormat="false" ht="15" hidden="false" customHeight="false" outlineLevel="0" collapsed="false">
      <c r="B5" s="41" t="s">
        <v>438</v>
      </c>
    </row>
    <row r="6" customFormat="false" ht="15" hidden="false" customHeight="false" outlineLevel="0" collapsed="false">
      <c r="B6" s="41" t="s">
        <v>376</v>
      </c>
    </row>
    <row r="8" customFormat="false" ht="82.5" hidden="false" customHeight="true" outlineLevel="0" collapsed="false">
      <c r="B8" s="18"/>
      <c r="C8" s="19" t="s">
        <v>201</v>
      </c>
      <c r="D8" s="20" t="s">
        <v>439</v>
      </c>
      <c r="E8" s="20"/>
      <c r="F8" s="20" t="s">
        <v>440</v>
      </c>
      <c r="G8" s="20"/>
      <c r="H8" s="23"/>
    </row>
    <row r="9" customFormat="false" ht="62.25" hidden="false" customHeight="true" outlineLevel="0" collapsed="false">
      <c r="B9" s="18"/>
      <c r="C9" s="19"/>
      <c r="D9" s="24" t="s">
        <v>441</v>
      </c>
      <c r="E9" s="24"/>
      <c r="F9" s="24" t="s">
        <v>442</v>
      </c>
      <c r="G9" s="24"/>
      <c r="H9" s="23"/>
    </row>
    <row r="10" customFormat="false" ht="23.25" hidden="false" customHeight="false" outlineLevel="0" collapsed="false">
      <c r="B10" s="18"/>
      <c r="C10" s="19"/>
      <c r="D10" s="27" t="s">
        <v>222</v>
      </c>
      <c r="E10" s="24" t="s">
        <v>223</v>
      </c>
      <c r="F10" s="27" t="s">
        <v>222</v>
      </c>
      <c r="G10" s="24" t="s">
        <v>223</v>
      </c>
      <c r="H10" s="23"/>
    </row>
    <row r="11" customFormat="false" ht="15" hidden="false" customHeight="false" outlineLevel="0" collapsed="false">
      <c r="B11" s="29" t="s">
        <v>224</v>
      </c>
      <c r="C11" s="30" t="n">
        <v>1255556.083</v>
      </c>
      <c r="D11" s="30" t="n">
        <v>26957.629</v>
      </c>
      <c r="E11" s="31" t="n">
        <v>2.14706689450208</v>
      </c>
      <c r="F11" s="30" t="n">
        <v>1228598.454</v>
      </c>
      <c r="G11" s="31" t="n">
        <v>97.852933105498</v>
      </c>
      <c r="H11" s="32" t="s">
        <v>225</v>
      </c>
    </row>
    <row r="12" customFormat="false" ht="15" hidden="false" customHeight="false" outlineLevel="0" collapsed="false">
      <c r="B12" s="29"/>
      <c r="C12" s="33" t="str">
        <f aca="false">'1'!B3</f>
        <v>По пол</v>
      </c>
      <c r="D12" s="33"/>
      <c r="E12" s="33"/>
      <c r="F12" s="33"/>
      <c r="G12" s="33"/>
      <c r="H12" s="32"/>
    </row>
    <row r="13" s="41" customFormat="true" ht="15" hidden="false" customHeight="true" outlineLevel="0" collapsed="false">
      <c r="B13" s="29"/>
      <c r="C13" s="33" t="str">
        <f aca="false">'1'!B4</f>
        <v>By sex</v>
      </c>
      <c r="D13" s="33"/>
      <c r="E13" s="33"/>
      <c r="F13" s="33"/>
      <c r="G13" s="33"/>
      <c r="H13" s="32"/>
    </row>
    <row r="14" customFormat="false" ht="15" hidden="false" customHeight="false" outlineLevel="0" collapsed="false">
      <c r="B14" s="35" t="s">
        <v>228</v>
      </c>
      <c r="C14" s="30" t="n">
        <v>667730.759000003</v>
      </c>
      <c r="D14" s="36" t="n">
        <v>13568.037</v>
      </c>
      <c r="E14" s="37" t="n">
        <v>2.03196225681135</v>
      </c>
      <c r="F14" s="36" t="n">
        <v>654162.722000002</v>
      </c>
      <c r="G14" s="37" t="n">
        <v>97.9680377431886</v>
      </c>
      <c r="H14" s="34" t="s">
        <v>229</v>
      </c>
    </row>
    <row r="15" customFormat="false" ht="15" hidden="false" customHeight="false" outlineLevel="0" collapsed="false">
      <c r="B15" s="35" t="s">
        <v>230</v>
      </c>
      <c r="C15" s="30" t="n">
        <v>587825.324</v>
      </c>
      <c r="D15" s="36" t="n">
        <v>13389.592</v>
      </c>
      <c r="E15" s="37" t="n">
        <v>2.27781816354683</v>
      </c>
      <c r="F15" s="36" t="n">
        <v>574435.732</v>
      </c>
      <c r="G15" s="37" t="n">
        <v>97.7221818364531</v>
      </c>
      <c r="H15" s="34" t="s">
        <v>231</v>
      </c>
    </row>
    <row r="16" customFormat="false" ht="15" hidden="false" customHeight="false" outlineLevel="0" collapsed="false">
      <c r="B16" s="35"/>
      <c r="C16" s="33" t="str">
        <f aca="false">'1'!B7</f>
        <v>По възраст</v>
      </c>
      <c r="D16" s="33"/>
      <c r="E16" s="33"/>
      <c r="F16" s="33"/>
      <c r="G16" s="33"/>
      <c r="H16" s="34"/>
    </row>
    <row r="17" customFormat="false" ht="15" hidden="false" customHeight="false" outlineLevel="0" collapsed="false">
      <c r="B17" s="35"/>
      <c r="C17" s="33" t="str">
        <f aca="false">'1'!B8</f>
        <v>By age</v>
      </c>
      <c r="D17" s="33"/>
      <c r="E17" s="33"/>
      <c r="F17" s="33"/>
      <c r="G17" s="33"/>
      <c r="H17" s="34"/>
    </row>
    <row r="18" customFormat="false" ht="15" hidden="false" customHeight="true" outlineLevel="0" collapsed="false">
      <c r="B18" s="35" t="s">
        <v>232</v>
      </c>
      <c r="C18" s="30" t="n">
        <v>386824.613</v>
      </c>
      <c r="D18" s="36" t="n">
        <v>12367.234</v>
      </c>
      <c r="E18" s="37" t="n">
        <v>3.19711662194567</v>
      </c>
      <c r="F18" s="36" t="n">
        <v>374457.379</v>
      </c>
      <c r="G18" s="37" t="n">
        <v>96.8028833780543</v>
      </c>
      <c r="H18" s="34" t="s">
        <v>232</v>
      </c>
    </row>
    <row r="19" customFormat="false" ht="15" hidden="false" customHeight="false" outlineLevel="0" collapsed="false">
      <c r="B19" s="35" t="s">
        <v>233</v>
      </c>
      <c r="C19" s="30" t="n">
        <v>685006.057000003</v>
      </c>
      <c r="D19" s="36" t="n">
        <v>13353.492</v>
      </c>
      <c r="E19" s="37" t="n">
        <v>1.94939765328235</v>
      </c>
      <c r="F19" s="36" t="n">
        <v>671652.565000003</v>
      </c>
      <c r="G19" s="37" t="n">
        <v>98.0506023467176</v>
      </c>
      <c r="H19" s="34" t="s">
        <v>233</v>
      </c>
    </row>
    <row r="20" customFormat="false" ht="15" hidden="false" customHeight="false" outlineLevel="0" collapsed="false">
      <c r="B20" s="35" t="s">
        <v>234</v>
      </c>
      <c r="C20" s="30" t="n">
        <v>183725.413</v>
      </c>
      <c r="D20" s="36" t="n">
        <v>1236.903</v>
      </c>
      <c r="E20" s="37" t="n">
        <v>0.673234573161634</v>
      </c>
      <c r="F20" s="36" t="n">
        <v>182488.51</v>
      </c>
      <c r="G20" s="37" t="n">
        <v>99.3267654268384</v>
      </c>
      <c r="H20" s="34" t="s">
        <v>234</v>
      </c>
    </row>
    <row r="21" customFormat="false" ht="15" hidden="false" customHeight="false" outlineLevel="0" collapsed="false">
      <c r="B21" s="35"/>
      <c r="C21" s="33" t="str">
        <f aca="false">'1'!B12</f>
        <v>По образование</v>
      </c>
      <c r="D21" s="33"/>
      <c r="E21" s="33"/>
      <c r="F21" s="33"/>
      <c r="G21" s="33"/>
      <c r="H21" s="34"/>
    </row>
    <row r="22" customFormat="false" ht="15" hidden="false" customHeight="false" outlineLevel="0" collapsed="false">
      <c r="B22" s="35"/>
      <c r="C22" s="33" t="str">
        <f aca="false">'1'!B13</f>
        <v>By educational attainment</v>
      </c>
      <c r="D22" s="33"/>
      <c r="E22" s="33"/>
      <c r="F22" s="33"/>
      <c r="G22" s="33"/>
      <c r="H22" s="34"/>
    </row>
    <row r="23" customFormat="false" ht="22.5" hidden="false" customHeight="false" outlineLevel="0" collapsed="false">
      <c r="B23" s="35" t="s">
        <v>251</v>
      </c>
      <c r="C23" s="30" t="n">
        <v>141438.077</v>
      </c>
      <c r="D23" s="36" t="n">
        <v>3939.387</v>
      </c>
      <c r="E23" s="37" t="n">
        <v>2.78523795257765</v>
      </c>
      <c r="F23" s="36" t="n">
        <v>137498.69</v>
      </c>
      <c r="G23" s="37" t="n">
        <v>97.2147620474224</v>
      </c>
      <c r="H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739108.001000002</v>
      </c>
      <c r="D24" s="36" t="n">
        <v>10388.091</v>
      </c>
      <c r="E24" s="37" t="n">
        <v>1.40549026474413</v>
      </c>
      <c r="F24" s="36" t="n">
        <v>728719.910000002</v>
      </c>
      <c r="G24" s="37" t="n">
        <v>98.5945097352559</v>
      </c>
      <c r="H24" s="34" t="s">
        <v>254</v>
      </c>
    </row>
    <row r="25" customFormat="false" ht="15" hidden="false" customHeight="false" outlineLevel="0" collapsed="false">
      <c r="B25" s="35" t="s">
        <v>255</v>
      </c>
      <c r="C25" s="30" t="n">
        <v>375010.005</v>
      </c>
      <c r="D25" s="36" t="n">
        <v>12630.151</v>
      </c>
      <c r="E25" s="37" t="n">
        <v>3.36795040974974</v>
      </c>
      <c r="F25" s="36" t="n">
        <v>362379.854</v>
      </c>
      <c r="G25" s="37" t="n">
        <v>96.6320495902503</v>
      </c>
      <c r="H25" s="34" t="s">
        <v>256</v>
      </c>
    </row>
    <row r="26" customFormat="false" ht="15" hidden="false" customHeight="false" outlineLevel="0" collapsed="false">
      <c r="B26" s="35"/>
      <c r="C26" s="33" t="str">
        <f aca="false">'1'!B17</f>
        <v>По статус в заетостта</v>
      </c>
      <c r="D26" s="33"/>
      <c r="E26" s="33"/>
      <c r="F26" s="33"/>
      <c r="G26" s="33"/>
      <c r="H26" s="34"/>
    </row>
    <row r="27" customFormat="false" ht="15" hidden="false" customHeight="false" outlineLevel="0" collapsed="false">
      <c r="B27" s="35"/>
      <c r="C27" s="33" t="str">
        <f aca="false">'1'!B18</f>
        <v>By labour status</v>
      </c>
      <c r="D27" s="33"/>
      <c r="E27" s="33"/>
      <c r="F27" s="33"/>
      <c r="G27" s="33"/>
      <c r="H27" s="34"/>
    </row>
    <row r="28" customFormat="false" ht="15" hidden="false" customHeight="true" outlineLevel="0" collapsed="false">
      <c r="B28" s="35" t="s">
        <v>235</v>
      </c>
      <c r="C28" s="30" t="n">
        <v>1188722.156</v>
      </c>
      <c r="D28" s="36" t="n">
        <v>26957.629</v>
      </c>
      <c r="E28" s="37" t="n">
        <v>2.2677821612</v>
      </c>
      <c r="F28" s="36" t="n">
        <v>1161764.527</v>
      </c>
      <c r="G28" s="37" t="n">
        <v>97.7322178387999</v>
      </c>
      <c r="H28" s="34" t="s">
        <v>236</v>
      </c>
    </row>
    <row r="29" customFormat="false" ht="15" hidden="false" customHeight="false" outlineLevel="0" collapsed="false">
      <c r="B29" s="35" t="s">
        <v>237</v>
      </c>
      <c r="C29" s="30" t="n">
        <v>29598.191</v>
      </c>
      <c r="D29" s="36" t="n">
        <v>0</v>
      </c>
      <c r="E29" s="37" t="n">
        <v>0</v>
      </c>
      <c r="F29" s="36" t="n">
        <v>29598.191</v>
      </c>
      <c r="G29" s="37" t="n">
        <v>100</v>
      </c>
      <c r="H29" s="34" t="s">
        <v>238</v>
      </c>
    </row>
    <row r="30" customFormat="false" ht="15" hidden="false" customHeight="false" outlineLevel="0" collapsed="false">
      <c r="B30" s="35" t="s">
        <v>239</v>
      </c>
      <c r="C30" s="30" t="n">
        <v>37235.736</v>
      </c>
      <c r="D30" s="36" t="n">
        <v>0</v>
      </c>
      <c r="E30" s="37" t="n">
        <v>0</v>
      </c>
      <c r="F30" s="36" t="n">
        <v>37235.736</v>
      </c>
      <c r="G30" s="37" t="n">
        <v>100</v>
      </c>
      <c r="H30" s="34" t="s">
        <v>240</v>
      </c>
    </row>
    <row r="31" customFormat="false" ht="15" hidden="false" customHeight="false" outlineLevel="0" collapsed="false">
      <c r="B31" s="35"/>
      <c r="C31" s="33" t="str">
        <f aca="false">'1'!B22</f>
        <v>По местоживеене</v>
      </c>
      <c r="D31" s="33"/>
      <c r="E31" s="33"/>
      <c r="F31" s="33"/>
      <c r="G31" s="33"/>
      <c r="H31" s="34"/>
    </row>
    <row r="32" customFormat="false" ht="15" hidden="false" customHeight="false" outlineLevel="0" collapsed="false">
      <c r="B32" s="35"/>
      <c r="C32" s="33" t="str">
        <f aca="false">'1'!B23</f>
        <v>By residence</v>
      </c>
      <c r="D32" s="33"/>
      <c r="E32" s="33"/>
      <c r="F32" s="33"/>
      <c r="G32" s="33"/>
      <c r="H32" s="34"/>
    </row>
    <row r="33" customFormat="false" ht="15" hidden="false" customHeight="true" outlineLevel="0" collapsed="false">
      <c r="B33" s="35" t="s">
        <v>241</v>
      </c>
      <c r="C33" s="30" t="n">
        <v>993027.039000001</v>
      </c>
      <c r="D33" s="36" t="n">
        <v>24151.121</v>
      </c>
      <c r="E33" s="37" t="n">
        <v>2.43207083508226</v>
      </c>
      <c r="F33" s="36" t="n">
        <v>968875.918</v>
      </c>
      <c r="G33" s="37" t="n">
        <v>97.5679291649176</v>
      </c>
      <c r="H33" s="34" t="s">
        <v>242</v>
      </c>
    </row>
    <row r="34" customFormat="false" ht="15" hidden="false" customHeight="false" outlineLevel="0" collapsed="false">
      <c r="B34" s="35" t="s">
        <v>243</v>
      </c>
      <c r="C34" s="30" t="n">
        <v>262529.043999999</v>
      </c>
      <c r="D34" s="36" t="n">
        <v>2806.508</v>
      </c>
      <c r="E34" s="37" t="n">
        <v>1.06902762347316</v>
      </c>
      <c r="F34" s="36" t="n">
        <v>259722.535999999</v>
      </c>
      <c r="G34" s="37" t="n">
        <v>98.9309723765268</v>
      </c>
      <c r="H34" s="34" t="s">
        <v>244</v>
      </c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1" activeCellId="0" sqref="C31:G31"/>
    </sheetView>
  </sheetViews>
  <sheetFormatPr defaultColWidth="9.13671875" defaultRowHeight="1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9" width="22.42"/>
    <col collapsed="false" customWidth="false" hidden="false" outlineLevel="0" max="7" min="3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s="12" customFormat="true" ht="15" hidden="false" customHeight="false" outlineLevel="0" collapsed="false">
      <c r="A1" s="15"/>
      <c r="B1" s="16" t="s">
        <v>198</v>
      </c>
      <c r="C1" s="13"/>
      <c r="D1" s="13"/>
      <c r="F1" s="13"/>
      <c r="H1" s="13"/>
      <c r="J1" s="13"/>
      <c r="L1" s="13"/>
      <c r="N1" s="13"/>
      <c r="P1" s="13"/>
      <c r="R1" s="13"/>
      <c r="T1" s="13"/>
      <c r="V1" s="13"/>
      <c r="X1" s="14"/>
    </row>
    <row r="3" customFormat="false" ht="15" hidden="false" customHeight="false" outlineLevel="0" collapsed="false">
      <c r="A3" s="40" t="s">
        <v>3</v>
      </c>
      <c r="B3" s="41" t="s">
        <v>245</v>
      </c>
    </row>
    <row r="4" customFormat="false" ht="15" hidden="false" customHeight="false" outlineLevel="0" collapsed="false">
      <c r="B4" s="41" t="s">
        <v>246</v>
      </c>
    </row>
    <row r="5" customFormat="false" ht="15" hidden="false" customHeight="false" outlineLevel="0" collapsed="false">
      <c r="B5" s="41" t="s">
        <v>5</v>
      </c>
    </row>
    <row r="7" customFormat="false" ht="62.25" hidden="false" customHeight="true" outlineLevel="0" collapsed="false">
      <c r="B7" s="18"/>
      <c r="C7" s="19" t="s">
        <v>201</v>
      </c>
      <c r="D7" s="20" t="s">
        <v>247</v>
      </c>
      <c r="E7" s="20"/>
      <c r="F7" s="20" t="s">
        <v>248</v>
      </c>
      <c r="G7" s="20"/>
      <c r="H7" s="23"/>
    </row>
    <row r="8" customFormat="false" ht="62.25" hidden="false" customHeight="true" outlineLevel="0" collapsed="false">
      <c r="B8" s="18"/>
      <c r="C8" s="19"/>
      <c r="D8" s="24" t="s">
        <v>249</v>
      </c>
      <c r="E8" s="24"/>
      <c r="F8" s="24" t="s">
        <v>250</v>
      </c>
      <c r="G8" s="24"/>
      <c r="H8" s="23"/>
    </row>
    <row r="9" customFormat="false" ht="23.25" hidden="false" customHeight="false" outlineLevel="0" collapsed="false">
      <c r="B9" s="18"/>
      <c r="C9" s="19"/>
      <c r="D9" s="24" t="s">
        <v>222</v>
      </c>
      <c r="E9" s="24" t="s">
        <v>223</v>
      </c>
      <c r="F9" s="24" t="s">
        <v>222</v>
      </c>
      <c r="G9" s="24" t="s">
        <v>223</v>
      </c>
      <c r="H9" s="23"/>
    </row>
    <row r="10" s="41" customFormat="true" ht="15" hidden="false" customHeight="true" outlineLevel="0" collapsed="false">
      <c r="A10" s="40"/>
      <c r="B10" s="29" t="s">
        <v>224</v>
      </c>
      <c r="C10" s="42" t="n">
        <v>4295029.67299995</v>
      </c>
      <c r="D10" s="42" t="n">
        <v>244814.705</v>
      </c>
      <c r="E10" s="31" t="n">
        <v>5.69995375210072</v>
      </c>
      <c r="F10" s="42" t="n">
        <v>4050214.96799995</v>
      </c>
      <c r="G10" s="31" t="n">
        <v>94.3000462478991</v>
      </c>
      <c r="H10" s="32" t="s">
        <v>225</v>
      </c>
    </row>
    <row r="11" s="41" customFormat="true" ht="15" hidden="false" customHeight="false" outlineLevel="0" collapsed="false">
      <c r="A11" s="40"/>
      <c r="B11" s="29"/>
      <c r="C11" s="43" t="str">
        <f aca="false">'1'!B3</f>
        <v>По пол</v>
      </c>
      <c r="D11" s="43"/>
      <c r="E11" s="43"/>
      <c r="F11" s="43"/>
      <c r="G11" s="43"/>
      <c r="H11" s="32"/>
    </row>
    <row r="12" s="41" customFormat="true" ht="15" hidden="false" customHeight="false" outlineLevel="0" collapsed="false">
      <c r="A12" s="40"/>
      <c r="B12" s="29"/>
      <c r="C12" s="43" t="str">
        <f aca="false">'1'!B4</f>
        <v>By sex</v>
      </c>
      <c r="D12" s="43"/>
      <c r="E12" s="43"/>
      <c r="F12" s="43"/>
      <c r="G12" s="43"/>
      <c r="H12" s="32"/>
    </row>
    <row r="13" customFormat="false" ht="15" hidden="false" customHeight="false" outlineLevel="0" collapsed="false">
      <c r="B13" s="35" t="s">
        <v>228</v>
      </c>
      <c r="C13" s="42" t="n">
        <v>2120002.40700003</v>
      </c>
      <c r="D13" s="44" t="n">
        <v>119645.638</v>
      </c>
      <c r="E13" s="37" t="n">
        <v>5.64365576213227</v>
      </c>
      <c r="F13" s="44" t="n">
        <v>2000356.76900003</v>
      </c>
      <c r="G13" s="37" t="n">
        <v>94.3563442378677</v>
      </c>
      <c r="H13" s="34" t="s">
        <v>229</v>
      </c>
    </row>
    <row r="14" customFormat="false" ht="15" hidden="false" customHeight="false" outlineLevel="0" collapsed="false">
      <c r="B14" s="35" t="s">
        <v>230</v>
      </c>
      <c r="C14" s="42" t="n">
        <v>2175027.26599999</v>
      </c>
      <c r="D14" s="44" t="n">
        <v>125169.067</v>
      </c>
      <c r="E14" s="37" t="n">
        <v>5.75482748913737</v>
      </c>
      <c r="F14" s="44" t="n">
        <v>2049858.19899999</v>
      </c>
      <c r="G14" s="37" t="n">
        <v>94.245172510863</v>
      </c>
      <c r="H14" s="34" t="s">
        <v>231</v>
      </c>
    </row>
    <row r="15" customFormat="false" ht="15" hidden="false" customHeight="false" outlineLevel="0" collapsed="false">
      <c r="B15" s="35"/>
      <c r="C15" s="43" t="str">
        <f aca="false">'1'!B7</f>
        <v>По възраст</v>
      </c>
      <c r="D15" s="43"/>
      <c r="E15" s="43"/>
      <c r="F15" s="43"/>
      <c r="G15" s="43"/>
      <c r="H15" s="34"/>
    </row>
    <row r="16" customFormat="false" ht="15" hidden="false" customHeight="false" outlineLevel="0" collapsed="false">
      <c r="B16" s="35"/>
      <c r="C16" s="43" t="str">
        <f aca="false">'1'!B8</f>
        <v>By age</v>
      </c>
      <c r="D16" s="43"/>
      <c r="E16" s="43"/>
      <c r="F16" s="43"/>
      <c r="G16" s="43"/>
      <c r="H16" s="34"/>
    </row>
    <row r="17" customFormat="false" ht="15" hidden="false" customHeight="true" outlineLevel="0" collapsed="false">
      <c r="B17" s="35" t="s">
        <v>232</v>
      </c>
      <c r="C17" s="42" t="n">
        <v>1141615.596</v>
      </c>
      <c r="D17" s="44" t="n">
        <v>93424.918</v>
      </c>
      <c r="E17" s="37" t="n">
        <v>8.18357057553723</v>
      </c>
      <c r="F17" s="44" t="n">
        <v>1048190.678</v>
      </c>
      <c r="G17" s="37" t="n">
        <v>91.8164294244627</v>
      </c>
      <c r="H17" s="34" t="s">
        <v>232</v>
      </c>
    </row>
    <row r="18" customFormat="false" ht="15" hidden="false" customHeight="false" outlineLevel="0" collapsed="false">
      <c r="B18" s="35" t="s">
        <v>233</v>
      </c>
      <c r="C18" s="42" t="n">
        <v>2127408.30800001</v>
      </c>
      <c r="D18" s="44" t="n">
        <v>110847.035</v>
      </c>
      <c r="E18" s="37" t="n">
        <v>5.21042597150558</v>
      </c>
      <c r="F18" s="44" t="n">
        <v>2016561.27300002</v>
      </c>
      <c r="G18" s="37" t="n">
        <v>94.7895740284947</v>
      </c>
      <c r="H18" s="34" t="s">
        <v>233</v>
      </c>
    </row>
    <row r="19" customFormat="false" ht="15" hidden="false" customHeight="false" outlineLevel="0" collapsed="false">
      <c r="B19" s="35" t="s">
        <v>234</v>
      </c>
      <c r="C19" s="42" t="n">
        <v>1026005.76899999</v>
      </c>
      <c r="D19" s="44" t="n">
        <v>40542.752</v>
      </c>
      <c r="E19" s="37" t="n">
        <v>3.95151306405572</v>
      </c>
      <c r="F19" s="44" t="n">
        <v>985463.01699999</v>
      </c>
      <c r="G19" s="37" t="n">
        <v>96.0484869359443</v>
      </c>
      <c r="H19" s="34" t="s">
        <v>234</v>
      </c>
    </row>
    <row r="20" customFormat="false" ht="15" hidden="false" customHeight="false" outlineLevel="0" collapsed="false">
      <c r="B20" s="35"/>
      <c r="C20" s="43" t="str">
        <f aca="false">'1'!B12</f>
        <v>По образование</v>
      </c>
      <c r="D20" s="43"/>
      <c r="E20" s="43"/>
      <c r="F20" s="43"/>
      <c r="G20" s="43"/>
      <c r="H20" s="34"/>
    </row>
    <row r="21" customFormat="false" ht="15" hidden="false" customHeight="false" outlineLevel="0" collapsed="false">
      <c r="B21" s="35"/>
      <c r="C21" s="43" t="str">
        <f aca="false">'1'!B13</f>
        <v>By educational attainment</v>
      </c>
      <c r="D21" s="43"/>
      <c r="E21" s="43"/>
      <c r="F21" s="43"/>
      <c r="G21" s="43"/>
      <c r="H21" s="34"/>
    </row>
    <row r="22" customFormat="false" ht="22.5" hidden="false" customHeight="false" outlineLevel="0" collapsed="false">
      <c r="B22" s="35" t="s">
        <v>251</v>
      </c>
      <c r="C22" s="42" t="n">
        <v>1039265.687</v>
      </c>
      <c r="D22" s="44" t="n">
        <v>135359.106</v>
      </c>
      <c r="E22" s="37" t="n">
        <v>13.0244948614377</v>
      </c>
      <c r="F22" s="44" t="n">
        <v>903906.581000001</v>
      </c>
      <c r="G22" s="37" t="n">
        <v>86.9755051385623</v>
      </c>
      <c r="H22" s="34" t="s">
        <v>252</v>
      </c>
    </row>
    <row r="23" customFormat="false" ht="22.5" hidden="false" customHeight="false" outlineLevel="0" collapsed="false">
      <c r="B23" s="35" t="s">
        <v>253</v>
      </c>
      <c r="C23" s="42" t="n">
        <v>2284298.328</v>
      </c>
      <c r="D23" s="44" t="n">
        <v>94386.252</v>
      </c>
      <c r="E23" s="37" t="n">
        <v>4.1319581966616</v>
      </c>
      <c r="F23" s="44" t="n">
        <v>2189912.07600001</v>
      </c>
      <c r="G23" s="37" t="n">
        <v>95.8680418033385</v>
      </c>
      <c r="H23" s="34" t="s">
        <v>254</v>
      </c>
    </row>
    <row r="24" customFormat="false" ht="15" hidden="false" customHeight="false" outlineLevel="0" collapsed="false">
      <c r="B24" s="35" t="s">
        <v>255</v>
      </c>
      <c r="C24" s="42" t="n">
        <v>971465.657999996</v>
      </c>
      <c r="D24" s="44" t="n">
        <v>15069.347</v>
      </c>
      <c r="E24" s="37" t="n">
        <v>1.55119708822482</v>
      </c>
      <c r="F24" s="44" t="n">
        <v>956396.310999996</v>
      </c>
      <c r="G24" s="37" t="n">
        <v>98.4488029117752</v>
      </c>
      <c r="H24" s="34" t="s">
        <v>256</v>
      </c>
    </row>
    <row r="25" customFormat="false" ht="15" hidden="false" customHeight="false" outlineLevel="0" collapsed="false">
      <c r="B25" s="35"/>
      <c r="C25" s="43" t="str">
        <f aca="false">'1'!B17</f>
        <v>По статус в заетостта</v>
      </c>
      <c r="D25" s="43"/>
      <c r="E25" s="43"/>
      <c r="F25" s="43"/>
      <c r="G25" s="43"/>
      <c r="H25" s="34"/>
    </row>
    <row r="26" customFormat="false" ht="15" hidden="false" customHeight="false" outlineLevel="0" collapsed="false">
      <c r="B26" s="35"/>
      <c r="C26" s="43" t="str">
        <f aca="false">'1'!B18</f>
        <v>By labour status</v>
      </c>
      <c r="D26" s="43"/>
      <c r="E26" s="43"/>
      <c r="F26" s="43"/>
      <c r="G26" s="43"/>
      <c r="H26" s="34"/>
    </row>
    <row r="27" customFormat="false" ht="15" hidden="false" customHeight="true" outlineLevel="0" collapsed="false">
      <c r="B27" s="35" t="s">
        <v>235</v>
      </c>
      <c r="C27" s="42" t="n">
        <v>2929551.99199997</v>
      </c>
      <c r="D27" s="44" t="n">
        <v>164617.98</v>
      </c>
      <c r="E27" s="37" t="n">
        <v>5.61922029202892</v>
      </c>
      <c r="F27" s="44" t="n">
        <v>2764934.01199998</v>
      </c>
      <c r="G27" s="37" t="n">
        <v>94.3807797079715</v>
      </c>
      <c r="H27" s="34" t="s">
        <v>236</v>
      </c>
    </row>
    <row r="28" customFormat="false" ht="15" hidden="false" customHeight="false" outlineLevel="0" collapsed="false">
      <c r="B28" s="35" t="s">
        <v>237</v>
      </c>
      <c r="C28" s="42" t="n">
        <v>604842.735000001</v>
      </c>
      <c r="D28" s="44" t="n">
        <v>41431.079</v>
      </c>
      <c r="E28" s="37" t="n">
        <v>6.84989280726004</v>
      </c>
      <c r="F28" s="44" t="n">
        <v>563411.656</v>
      </c>
      <c r="G28" s="37" t="n">
        <v>93.1501071927398</v>
      </c>
      <c r="H28" s="34" t="s">
        <v>238</v>
      </c>
    </row>
    <row r="29" customFormat="false" ht="15" hidden="false" customHeight="false" outlineLevel="0" collapsed="false">
      <c r="B29" s="35" t="s">
        <v>239</v>
      </c>
      <c r="C29" s="42" t="n">
        <v>760634.945999996</v>
      </c>
      <c r="D29" s="44" t="n">
        <v>38765.646</v>
      </c>
      <c r="E29" s="37" t="n">
        <v>5.09648500951206</v>
      </c>
      <c r="F29" s="44" t="n">
        <v>721869.299999997</v>
      </c>
      <c r="G29" s="37" t="n">
        <v>94.903514990488</v>
      </c>
      <c r="H29" s="34" t="s">
        <v>240</v>
      </c>
    </row>
    <row r="30" customFormat="false" ht="15" hidden="false" customHeight="false" outlineLevel="0" collapsed="false">
      <c r="B30" s="35"/>
      <c r="C30" s="43" t="str">
        <f aca="false">'1'!B22</f>
        <v>По местоживеене</v>
      </c>
      <c r="D30" s="43"/>
      <c r="E30" s="43"/>
      <c r="F30" s="43"/>
      <c r="G30" s="43"/>
      <c r="H30" s="34"/>
    </row>
    <row r="31" customFormat="false" ht="15" hidden="false" customHeight="false" outlineLevel="0" collapsed="false">
      <c r="B31" s="35"/>
      <c r="C31" s="43" t="str">
        <f aca="false">'1'!B23</f>
        <v>By residence</v>
      </c>
      <c r="D31" s="43"/>
      <c r="E31" s="43"/>
      <c r="F31" s="43"/>
      <c r="G31" s="43"/>
      <c r="H31" s="34"/>
    </row>
    <row r="32" customFormat="false" ht="15" hidden="false" customHeight="true" outlineLevel="0" collapsed="false">
      <c r="B32" s="35" t="s">
        <v>241</v>
      </c>
      <c r="C32" s="42" t="n">
        <v>3172067.39899996</v>
      </c>
      <c r="D32" s="44" t="n">
        <v>164872.093</v>
      </c>
      <c r="E32" s="37" t="n">
        <v>5.19762263096864</v>
      </c>
      <c r="F32" s="44" t="n">
        <v>3007195.30599997</v>
      </c>
      <c r="G32" s="37" t="n">
        <v>94.8023773690317</v>
      </c>
      <c r="H32" s="34" t="s">
        <v>242</v>
      </c>
    </row>
    <row r="33" customFormat="false" ht="15" hidden="false" customHeight="false" outlineLevel="0" collapsed="false">
      <c r="B33" s="35" t="s">
        <v>243</v>
      </c>
      <c r="C33" s="42" t="n">
        <v>1122962.274</v>
      </c>
      <c r="D33" s="44" t="n">
        <v>79942.612</v>
      </c>
      <c r="E33" s="37" t="n">
        <v>7.11890451272629</v>
      </c>
      <c r="F33" s="44" t="n">
        <v>1043019.662</v>
      </c>
      <c r="G33" s="37" t="n">
        <v>92.8810954872736</v>
      </c>
      <c r="H33" s="34" t="s">
        <v>244</v>
      </c>
    </row>
  </sheetData>
  <mergeCells count="17">
    <mergeCell ref="B7:B9"/>
    <mergeCell ref="C7:C9"/>
    <mergeCell ref="D7:E7"/>
    <mergeCell ref="F7:G7"/>
    <mergeCell ref="H7:H9"/>
    <mergeCell ref="D8:E8"/>
    <mergeCell ref="F8:G8"/>
    <mergeCell ref="C11:G11"/>
    <mergeCell ref="C12:G12"/>
    <mergeCell ref="C15:G15"/>
    <mergeCell ref="C16:G16"/>
    <mergeCell ref="C20:G20"/>
    <mergeCell ref="C21:G21"/>
    <mergeCell ref="C25:G25"/>
    <mergeCell ref="C26:G26"/>
    <mergeCell ref="C30:G30"/>
    <mergeCell ref="C31:G31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84</v>
      </c>
      <c r="B3" s="41" t="s">
        <v>443</v>
      </c>
    </row>
    <row r="4" customFormat="false" ht="15" hidden="false" customHeight="false" outlineLevel="0" collapsed="false">
      <c r="B4" s="41" t="s">
        <v>437</v>
      </c>
    </row>
    <row r="5" customFormat="false" ht="15" hidden="false" customHeight="false" outlineLevel="0" collapsed="false">
      <c r="B5" s="41" t="s">
        <v>444</v>
      </c>
    </row>
    <row r="6" customFormat="false" ht="15" hidden="false" customHeight="false" outlineLevel="0" collapsed="false">
      <c r="B6" s="41" t="s">
        <v>376</v>
      </c>
    </row>
    <row r="8" customFormat="false" ht="82.5" hidden="false" customHeight="true" outlineLevel="0" collapsed="false">
      <c r="B8" s="18"/>
      <c r="C8" s="19" t="s">
        <v>201</v>
      </c>
      <c r="D8" s="20" t="s">
        <v>445</v>
      </c>
      <c r="E8" s="20"/>
      <c r="F8" s="20" t="s">
        <v>446</v>
      </c>
      <c r="G8" s="20"/>
      <c r="H8" s="23"/>
    </row>
    <row r="9" customFormat="false" ht="62.25" hidden="false" customHeight="true" outlineLevel="0" collapsed="false">
      <c r="B9" s="18"/>
      <c r="C9" s="19"/>
      <c r="D9" s="24" t="s">
        <v>447</v>
      </c>
      <c r="E9" s="24"/>
      <c r="F9" s="24" t="s">
        <v>448</v>
      </c>
      <c r="G9" s="24"/>
      <c r="H9" s="23"/>
    </row>
    <row r="10" customFormat="false" ht="23.25" hidden="false" customHeight="false" outlineLevel="0" collapsed="false">
      <c r="B10" s="18"/>
      <c r="C10" s="19"/>
      <c r="D10" s="27" t="s">
        <v>222</v>
      </c>
      <c r="E10" s="24" t="s">
        <v>223</v>
      </c>
      <c r="F10" s="27" t="s">
        <v>222</v>
      </c>
      <c r="G10" s="24" t="s">
        <v>223</v>
      </c>
      <c r="H10" s="23"/>
    </row>
    <row r="11" s="41" customFormat="true" ht="15" hidden="false" customHeight="true" outlineLevel="0" collapsed="false">
      <c r="B11" s="29" t="s">
        <v>224</v>
      </c>
      <c r="C11" s="30" t="n">
        <v>1255556.083</v>
      </c>
      <c r="D11" s="30" t="n">
        <v>178798.976</v>
      </c>
      <c r="E11" s="31" t="n">
        <v>14.2406204247588</v>
      </c>
      <c r="F11" s="30" t="n">
        <v>1076757.107</v>
      </c>
      <c r="G11" s="31" t="n">
        <v>85.7593795752413</v>
      </c>
      <c r="H11" s="32" t="s">
        <v>225</v>
      </c>
    </row>
    <row r="12" s="41" customFormat="true" ht="15" hidden="false" customHeight="false" outlineLevel="0" collapsed="false">
      <c r="B12" s="29"/>
      <c r="C12" s="33" t="str">
        <f aca="false">'1'!B3</f>
        <v>По пол</v>
      </c>
      <c r="D12" s="33"/>
      <c r="E12" s="33"/>
      <c r="F12" s="33"/>
      <c r="G12" s="33"/>
      <c r="H12" s="32"/>
    </row>
    <row r="13" s="41" customFormat="true" ht="15" hidden="false" customHeight="false" outlineLevel="0" collapsed="false">
      <c r="B13" s="29"/>
      <c r="C13" s="33" t="str">
        <f aca="false">'1'!B4</f>
        <v>By sex</v>
      </c>
      <c r="D13" s="33"/>
      <c r="E13" s="33"/>
      <c r="F13" s="33"/>
      <c r="G13" s="33"/>
      <c r="H13" s="32"/>
    </row>
    <row r="14" customFormat="false" ht="15" hidden="false" customHeight="false" outlineLevel="0" collapsed="false">
      <c r="B14" s="35" t="s">
        <v>228</v>
      </c>
      <c r="C14" s="30" t="n">
        <v>667730.759000003</v>
      </c>
      <c r="D14" s="36" t="n">
        <v>77309.597</v>
      </c>
      <c r="E14" s="37" t="n">
        <v>11.5779595230538</v>
      </c>
      <c r="F14" s="36" t="n">
        <v>590421.162</v>
      </c>
      <c r="G14" s="37" t="n">
        <v>88.4220404769457</v>
      </c>
      <c r="H14" s="34" t="s">
        <v>229</v>
      </c>
    </row>
    <row r="15" customFormat="false" ht="15" hidden="false" customHeight="false" outlineLevel="0" collapsed="false">
      <c r="B15" s="35" t="s">
        <v>230</v>
      </c>
      <c r="C15" s="30" t="n">
        <v>587825.324</v>
      </c>
      <c r="D15" s="36" t="n">
        <v>101489.379</v>
      </c>
      <c r="E15" s="37" t="n">
        <v>17.2652274164357</v>
      </c>
      <c r="F15" s="36" t="n">
        <v>486335.944999999</v>
      </c>
      <c r="G15" s="37" t="n">
        <v>82.7347725835641</v>
      </c>
      <c r="H15" s="34" t="s">
        <v>231</v>
      </c>
    </row>
    <row r="16" customFormat="false" ht="15" hidden="false" customHeight="true" outlineLevel="0" collapsed="false">
      <c r="B16" s="35"/>
      <c r="C16" s="33" t="str">
        <f aca="false">'1'!B7</f>
        <v>По възраст</v>
      </c>
      <c r="D16" s="33"/>
      <c r="E16" s="33"/>
      <c r="F16" s="33"/>
      <c r="G16" s="33"/>
      <c r="H16" s="34"/>
    </row>
    <row r="17" customFormat="false" ht="15" hidden="false" customHeight="false" outlineLevel="0" collapsed="false">
      <c r="B17" s="35"/>
      <c r="C17" s="33" t="str">
        <f aca="false">'1'!B8</f>
        <v>By age</v>
      </c>
      <c r="D17" s="33"/>
      <c r="E17" s="33"/>
      <c r="F17" s="33"/>
      <c r="G17" s="33"/>
      <c r="H17" s="34"/>
    </row>
    <row r="18" customFormat="false" ht="15" hidden="false" customHeight="false" outlineLevel="0" collapsed="false">
      <c r="B18" s="35" t="s">
        <v>232</v>
      </c>
      <c r="C18" s="30" t="n">
        <v>386824.613</v>
      </c>
      <c r="D18" s="36" t="n">
        <v>64380.059</v>
      </c>
      <c r="E18" s="37" t="n">
        <v>16.6432168058551</v>
      </c>
      <c r="F18" s="36" t="n">
        <v>322444.554</v>
      </c>
      <c r="G18" s="37" t="n">
        <v>83.3567831941447</v>
      </c>
      <c r="H18" s="34" t="s">
        <v>232</v>
      </c>
    </row>
    <row r="19" customFormat="false" ht="15" hidden="false" customHeight="false" outlineLevel="0" collapsed="false">
      <c r="B19" s="35" t="s">
        <v>233</v>
      </c>
      <c r="C19" s="30" t="n">
        <v>685006.057000003</v>
      </c>
      <c r="D19" s="36" t="n">
        <v>93761.335</v>
      </c>
      <c r="E19" s="37" t="n">
        <v>13.6876651004561</v>
      </c>
      <c r="F19" s="36" t="n">
        <v>591244.722</v>
      </c>
      <c r="G19" s="37" t="n">
        <v>86.3123348995434</v>
      </c>
      <c r="H19" s="34" t="s">
        <v>233</v>
      </c>
    </row>
    <row r="20" customFormat="false" ht="15" hidden="false" customHeight="false" outlineLevel="0" collapsed="false">
      <c r="B20" s="35" t="s">
        <v>234</v>
      </c>
      <c r="C20" s="30" t="n">
        <v>183725.413</v>
      </c>
      <c r="D20" s="36" t="n">
        <v>20657.582</v>
      </c>
      <c r="E20" s="37" t="n">
        <v>11.2437259836232</v>
      </c>
      <c r="F20" s="36" t="n">
        <v>163067.831</v>
      </c>
      <c r="G20" s="37" t="n">
        <v>88.7562740163768</v>
      </c>
      <c r="H20" s="34" t="s">
        <v>234</v>
      </c>
    </row>
    <row r="21" customFormat="false" ht="33.75" hidden="false" customHeight="true" outlineLevel="0" collapsed="false">
      <c r="B21" s="35"/>
      <c r="C21" s="33" t="str">
        <f aca="false">'1'!B12</f>
        <v>По образование</v>
      </c>
      <c r="D21" s="33"/>
      <c r="E21" s="33"/>
      <c r="F21" s="33"/>
      <c r="G21" s="33"/>
      <c r="H21" s="34"/>
    </row>
    <row r="22" customFormat="false" ht="15" hidden="false" customHeight="false" outlineLevel="0" collapsed="false">
      <c r="B22" s="35"/>
      <c r="C22" s="33" t="str">
        <f aca="false">'1'!B13</f>
        <v>By educational attainment</v>
      </c>
      <c r="D22" s="33"/>
      <c r="E22" s="33"/>
      <c r="F22" s="33"/>
      <c r="G22" s="33"/>
      <c r="H22" s="34"/>
    </row>
    <row r="23" customFormat="false" ht="22.5" hidden="false" customHeight="false" outlineLevel="0" collapsed="false">
      <c r="B23" s="35" t="s">
        <v>251</v>
      </c>
      <c r="C23" s="30" t="n">
        <v>141438.077</v>
      </c>
      <c r="D23" s="36" t="n">
        <v>15731.967</v>
      </c>
      <c r="E23" s="37" t="n">
        <v>11.1228654501574</v>
      </c>
      <c r="F23" s="36" t="n">
        <v>125706.11</v>
      </c>
      <c r="G23" s="37" t="n">
        <v>88.8771345498427</v>
      </c>
      <c r="H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739108.001000002</v>
      </c>
      <c r="D24" s="36" t="n">
        <v>90280.808</v>
      </c>
      <c r="E24" s="37" t="n">
        <v>12.214832998405</v>
      </c>
      <c r="F24" s="36" t="n">
        <v>648827.193000001</v>
      </c>
      <c r="G24" s="37" t="n">
        <v>87.7851670015949</v>
      </c>
      <c r="H24" s="34" t="s">
        <v>254</v>
      </c>
    </row>
    <row r="25" customFormat="false" ht="15" hidden="false" customHeight="false" outlineLevel="0" collapsed="false">
      <c r="B25" s="35" t="s">
        <v>255</v>
      </c>
      <c r="C25" s="30" t="n">
        <v>375010.005</v>
      </c>
      <c r="D25" s="36" t="n">
        <v>72786.201</v>
      </c>
      <c r="E25" s="37" t="n">
        <v>19.4091357642578</v>
      </c>
      <c r="F25" s="36" t="n">
        <v>302223.804</v>
      </c>
      <c r="G25" s="37" t="n">
        <v>80.5908642357422</v>
      </c>
      <c r="H25" s="34" t="s">
        <v>256</v>
      </c>
    </row>
    <row r="26" customFormat="false" ht="15" hidden="false" customHeight="false" outlineLevel="0" collapsed="false">
      <c r="B26" s="35"/>
      <c r="C26" s="33" t="str">
        <f aca="false">'1'!B17</f>
        <v>По статус в заетостта</v>
      </c>
      <c r="D26" s="33"/>
      <c r="E26" s="33"/>
      <c r="F26" s="33"/>
      <c r="G26" s="33"/>
      <c r="H26" s="34"/>
    </row>
    <row r="27" customFormat="false" ht="15" hidden="false" customHeight="false" outlineLevel="0" collapsed="false">
      <c r="B27" s="35"/>
      <c r="C27" s="33" t="str">
        <f aca="false">'1'!B18</f>
        <v>By labour status</v>
      </c>
      <c r="D27" s="33"/>
      <c r="E27" s="33"/>
      <c r="F27" s="33"/>
      <c r="G27" s="33"/>
      <c r="H27" s="34"/>
    </row>
    <row r="28" customFormat="false" ht="15" hidden="false" customHeight="true" outlineLevel="0" collapsed="false">
      <c r="B28" s="35" t="s">
        <v>235</v>
      </c>
      <c r="C28" s="30" t="n">
        <v>1188722.156</v>
      </c>
      <c r="D28" s="36" t="n">
        <v>176503.258</v>
      </c>
      <c r="E28" s="37" t="n">
        <v>14.848150773426</v>
      </c>
      <c r="F28" s="36" t="n">
        <v>1012218.898</v>
      </c>
      <c r="G28" s="37" t="n">
        <v>85.1518492265742</v>
      </c>
      <c r="H28" s="34" t="s">
        <v>236</v>
      </c>
    </row>
    <row r="29" customFormat="false" ht="15" hidden="false" customHeight="false" outlineLevel="0" collapsed="false">
      <c r="B29" s="35" t="s">
        <v>237</v>
      </c>
      <c r="C29" s="30" t="n">
        <v>29598.191</v>
      </c>
      <c r="D29" s="36" t="n">
        <v>0</v>
      </c>
      <c r="E29" s="37" t="n">
        <v>0</v>
      </c>
      <c r="F29" s="36" t="n">
        <v>29598.191</v>
      </c>
      <c r="G29" s="37" t="n">
        <v>100</v>
      </c>
      <c r="H29" s="34" t="s">
        <v>238</v>
      </c>
    </row>
    <row r="30" customFormat="false" ht="15" hidden="false" customHeight="false" outlineLevel="0" collapsed="false">
      <c r="B30" s="35" t="s">
        <v>239</v>
      </c>
      <c r="C30" s="30" t="n">
        <v>37235.736</v>
      </c>
      <c r="D30" s="36" t="n">
        <v>2295.718</v>
      </c>
      <c r="E30" s="37" t="n">
        <v>6.1653622208515</v>
      </c>
      <c r="F30" s="36" t="n">
        <v>34940.018</v>
      </c>
      <c r="G30" s="37" t="n">
        <v>93.8346377791485</v>
      </c>
      <c r="H30" s="34" t="s">
        <v>240</v>
      </c>
    </row>
    <row r="31" customFormat="false" ht="15" hidden="false" customHeight="false" outlineLevel="0" collapsed="false">
      <c r="B31" s="35"/>
      <c r="C31" s="33" t="str">
        <f aca="false">'1'!B22</f>
        <v>По местоживеене</v>
      </c>
      <c r="D31" s="33"/>
      <c r="E31" s="33"/>
      <c r="F31" s="33"/>
      <c r="G31" s="33"/>
      <c r="H31" s="34"/>
    </row>
    <row r="32" customFormat="false" ht="15" hidden="false" customHeight="false" outlineLevel="0" collapsed="false">
      <c r="B32" s="35"/>
      <c r="C32" s="33" t="str">
        <f aca="false">'1'!B23</f>
        <v>By residence</v>
      </c>
      <c r="D32" s="33"/>
      <c r="E32" s="33"/>
      <c r="F32" s="33"/>
      <c r="G32" s="33"/>
      <c r="H32" s="34"/>
    </row>
    <row r="33" customFormat="false" ht="15" hidden="false" customHeight="true" outlineLevel="0" collapsed="false">
      <c r="B33" s="35" t="s">
        <v>241</v>
      </c>
      <c r="C33" s="30" t="n">
        <v>993027.039000001</v>
      </c>
      <c r="D33" s="36" t="n">
        <v>146240.73</v>
      </c>
      <c r="E33" s="37" t="n">
        <v>14.7267621380449</v>
      </c>
      <c r="F33" s="36" t="n">
        <v>846786.309</v>
      </c>
      <c r="G33" s="37" t="n">
        <v>85.2732378619551</v>
      </c>
      <c r="H33" s="34" t="s">
        <v>242</v>
      </c>
    </row>
    <row r="34" customFormat="false" ht="15" hidden="false" customHeight="false" outlineLevel="0" collapsed="false">
      <c r="B34" s="35" t="s">
        <v>243</v>
      </c>
      <c r="C34" s="30" t="n">
        <v>262529.043999999</v>
      </c>
      <c r="D34" s="36" t="n">
        <v>32558.246</v>
      </c>
      <c r="E34" s="37" t="n">
        <v>12.4017691543493</v>
      </c>
      <c r="F34" s="36" t="n">
        <v>229970.797999999</v>
      </c>
      <c r="G34" s="37" t="n">
        <v>87.5982308456508</v>
      </c>
      <c r="H34" s="34" t="s">
        <v>244</v>
      </c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87</v>
      </c>
      <c r="B3" s="41" t="s">
        <v>449</v>
      </c>
    </row>
    <row r="4" customFormat="false" ht="15" hidden="false" customHeight="false" outlineLevel="0" collapsed="false">
      <c r="B4" s="41" t="s">
        <v>437</v>
      </c>
    </row>
    <row r="5" customFormat="false" ht="15" hidden="false" customHeight="false" outlineLevel="0" collapsed="false">
      <c r="B5" s="41" t="s">
        <v>450</v>
      </c>
    </row>
    <row r="6" customFormat="false" ht="15" hidden="false" customHeight="false" outlineLevel="0" collapsed="false">
      <c r="B6" s="41" t="s">
        <v>376</v>
      </c>
    </row>
    <row r="8" customFormat="false" ht="82.5" hidden="false" customHeight="true" outlineLevel="0" collapsed="false">
      <c r="B8" s="18"/>
      <c r="C8" s="19" t="s">
        <v>201</v>
      </c>
      <c r="D8" s="20" t="s">
        <v>451</v>
      </c>
      <c r="E8" s="20"/>
      <c r="F8" s="20" t="s">
        <v>452</v>
      </c>
      <c r="G8" s="20"/>
      <c r="H8" s="23"/>
    </row>
    <row r="9" customFormat="false" ht="62.25" hidden="false" customHeight="true" outlineLevel="0" collapsed="false">
      <c r="B9" s="18"/>
      <c r="C9" s="19"/>
      <c r="D9" s="24" t="s">
        <v>453</v>
      </c>
      <c r="E9" s="24"/>
      <c r="F9" s="24" t="s">
        <v>454</v>
      </c>
      <c r="G9" s="24"/>
      <c r="H9" s="23"/>
    </row>
    <row r="10" customFormat="false" ht="23.25" hidden="false" customHeight="false" outlineLevel="0" collapsed="false">
      <c r="B10" s="18"/>
      <c r="C10" s="19"/>
      <c r="D10" s="27" t="s">
        <v>222</v>
      </c>
      <c r="E10" s="24" t="s">
        <v>223</v>
      </c>
      <c r="F10" s="27" t="s">
        <v>222</v>
      </c>
      <c r="G10" s="24" t="s">
        <v>223</v>
      </c>
      <c r="H10" s="23"/>
    </row>
    <row r="11" s="41" customFormat="true" ht="15" hidden="false" customHeight="true" outlineLevel="0" collapsed="false">
      <c r="B11" s="29" t="s">
        <v>224</v>
      </c>
      <c r="C11" s="30" t="n">
        <v>1255556.083</v>
      </c>
      <c r="D11" s="30" t="n">
        <v>90233.775</v>
      </c>
      <c r="E11" s="31" t="n">
        <v>7.18675782163369</v>
      </c>
      <c r="F11" s="30" t="n">
        <v>1165322.308</v>
      </c>
      <c r="G11" s="31" t="n">
        <v>92.8132421783662</v>
      </c>
      <c r="H11" s="32" t="s">
        <v>225</v>
      </c>
    </row>
    <row r="12" s="41" customFormat="true" ht="15" hidden="false" customHeight="false" outlineLevel="0" collapsed="false">
      <c r="B12" s="29"/>
      <c r="C12" s="33" t="str">
        <f aca="false">'1'!B3</f>
        <v>По пол</v>
      </c>
      <c r="D12" s="33"/>
      <c r="E12" s="33"/>
      <c r="F12" s="33"/>
      <c r="G12" s="33"/>
      <c r="H12" s="32"/>
    </row>
    <row r="13" s="41" customFormat="true" ht="15" hidden="false" customHeight="false" outlineLevel="0" collapsed="false">
      <c r="B13" s="29"/>
      <c r="C13" s="33" t="str">
        <f aca="false">'1'!B4</f>
        <v>By sex</v>
      </c>
      <c r="D13" s="33"/>
      <c r="E13" s="33"/>
      <c r="F13" s="33"/>
      <c r="G13" s="33"/>
      <c r="H13" s="32"/>
    </row>
    <row r="14" customFormat="false" ht="15" hidden="false" customHeight="false" outlineLevel="0" collapsed="false">
      <c r="B14" s="35" t="s">
        <v>228</v>
      </c>
      <c r="C14" s="30" t="n">
        <v>667730.759000003</v>
      </c>
      <c r="D14" s="36" t="n">
        <v>41411.154</v>
      </c>
      <c r="E14" s="37" t="n">
        <v>6.20177420941602</v>
      </c>
      <c r="F14" s="36" t="n">
        <v>626319.605000001</v>
      </c>
      <c r="G14" s="37" t="n">
        <v>93.7982257905837</v>
      </c>
      <c r="H14" s="34" t="s">
        <v>229</v>
      </c>
    </row>
    <row r="15" customFormat="false" ht="15" hidden="false" customHeight="false" outlineLevel="0" collapsed="false">
      <c r="B15" s="35" t="s">
        <v>230</v>
      </c>
      <c r="C15" s="30" t="n">
        <v>587825.324</v>
      </c>
      <c r="D15" s="36" t="n">
        <v>48822.621</v>
      </c>
      <c r="E15" s="37" t="n">
        <v>8.30563417509382</v>
      </c>
      <c r="F15" s="36" t="n">
        <v>539002.702999999</v>
      </c>
      <c r="G15" s="37" t="n">
        <v>91.694365824906</v>
      </c>
      <c r="H15" s="34" t="s">
        <v>231</v>
      </c>
    </row>
    <row r="16" customFormat="false" ht="15" hidden="false" customHeight="false" outlineLevel="0" collapsed="false">
      <c r="B16" s="35"/>
      <c r="C16" s="33" t="str">
        <f aca="false">'1'!B7</f>
        <v>По възраст</v>
      </c>
      <c r="D16" s="33"/>
      <c r="E16" s="33"/>
      <c r="F16" s="33"/>
      <c r="G16" s="33"/>
      <c r="H16" s="34"/>
    </row>
    <row r="17" customFormat="false" ht="15" hidden="false" customHeight="false" outlineLevel="0" collapsed="false">
      <c r="B17" s="35"/>
      <c r="C17" s="33" t="str">
        <f aca="false">'1'!B8</f>
        <v>By age</v>
      </c>
      <c r="D17" s="33"/>
      <c r="E17" s="33"/>
      <c r="F17" s="33"/>
      <c r="G17" s="33"/>
      <c r="H17" s="34"/>
    </row>
    <row r="18" customFormat="false" ht="15" hidden="false" customHeight="true" outlineLevel="0" collapsed="false">
      <c r="B18" s="35" t="s">
        <v>232</v>
      </c>
      <c r="C18" s="30" t="n">
        <v>386824.613</v>
      </c>
      <c r="D18" s="36" t="n">
        <v>38508.875</v>
      </c>
      <c r="E18" s="37" t="n">
        <v>9.95512532187293</v>
      </c>
      <c r="F18" s="36" t="n">
        <v>348315.738</v>
      </c>
      <c r="G18" s="37" t="n">
        <v>90.0448746781269</v>
      </c>
      <c r="H18" s="34" t="s">
        <v>232</v>
      </c>
    </row>
    <row r="19" customFormat="false" ht="15" hidden="false" customHeight="false" outlineLevel="0" collapsed="false">
      <c r="B19" s="35" t="s">
        <v>233</v>
      </c>
      <c r="C19" s="30" t="n">
        <v>685006.057000003</v>
      </c>
      <c r="D19" s="36" t="n">
        <v>43940.24</v>
      </c>
      <c r="E19" s="37" t="n">
        <v>6.41457685679994</v>
      </c>
      <c r="F19" s="36" t="n">
        <v>641065.817000001</v>
      </c>
      <c r="G19" s="37" t="n">
        <v>93.5854231431998</v>
      </c>
      <c r="H19" s="34" t="s">
        <v>233</v>
      </c>
    </row>
    <row r="20" customFormat="false" ht="15" hidden="false" customHeight="false" outlineLevel="0" collapsed="false">
      <c r="B20" s="35" t="s">
        <v>234</v>
      </c>
      <c r="C20" s="30" t="n">
        <v>183725.413</v>
      </c>
      <c r="D20" s="36" t="n">
        <v>7784.66</v>
      </c>
      <c r="E20" s="37" t="n">
        <v>4.23711661489093</v>
      </c>
      <c r="F20" s="36" t="n">
        <v>175940.753</v>
      </c>
      <c r="G20" s="37" t="n">
        <v>95.762883385109</v>
      </c>
      <c r="H20" s="34" t="s">
        <v>234</v>
      </c>
    </row>
    <row r="21" customFormat="false" ht="15" hidden="false" customHeight="false" outlineLevel="0" collapsed="false">
      <c r="B21" s="35"/>
      <c r="C21" s="33" t="str">
        <f aca="false">'1'!B12</f>
        <v>По образование</v>
      </c>
      <c r="D21" s="33"/>
      <c r="E21" s="33"/>
      <c r="F21" s="33"/>
      <c r="G21" s="33"/>
      <c r="H21" s="34"/>
    </row>
    <row r="22" customFormat="false" ht="15" hidden="false" customHeight="false" outlineLevel="0" collapsed="false">
      <c r="B22" s="35"/>
      <c r="C22" s="33" t="str">
        <f aca="false">'1'!B13</f>
        <v>By educational attainment</v>
      </c>
      <c r="D22" s="33"/>
      <c r="E22" s="33"/>
      <c r="F22" s="33"/>
      <c r="G22" s="33"/>
      <c r="H22" s="34"/>
    </row>
    <row r="23" customFormat="false" ht="22.5" hidden="false" customHeight="false" outlineLevel="0" collapsed="false">
      <c r="B23" s="35" t="s">
        <v>251</v>
      </c>
      <c r="C23" s="30" t="n">
        <v>141438.077</v>
      </c>
      <c r="D23" s="36" t="n">
        <v>13981.103</v>
      </c>
      <c r="E23" s="37" t="n">
        <v>9.88496400442435</v>
      </c>
      <c r="F23" s="36" t="n">
        <v>127456.974</v>
      </c>
      <c r="G23" s="37" t="n">
        <v>90.1150359955757</v>
      </c>
      <c r="H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739108.001000002</v>
      </c>
      <c r="D24" s="36" t="n">
        <v>50279.292</v>
      </c>
      <c r="E24" s="37" t="n">
        <v>6.8026989197753</v>
      </c>
      <c r="F24" s="36" t="n">
        <v>688828.709000002</v>
      </c>
      <c r="G24" s="37" t="n">
        <v>93.1973010802247</v>
      </c>
      <c r="H24" s="34" t="s">
        <v>254</v>
      </c>
    </row>
    <row r="25" customFormat="false" ht="15" hidden="false" customHeight="false" outlineLevel="0" collapsed="false">
      <c r="B25" s="35" t="s">
        <v>255</v>
      </c>
      <c r="C25" s="30" t="n">
        <v>375010.005</v>
      </c>
      <c r="D25" s="36" t="n">
        <v>25973.38</v>
      </c>
      <c r="E25" s="37" t="n">
        <v>6.92604987965588</v>
      </c>
      <c r="F25" s="36" t="n">
        <v>349036.625</v>
      </c>
      <c r="G25" s="37" t="n">
        <v>93.0739501203442</v>
      </c>
      <c r="H25" s="34" t="s">
        <v>256</v>
      </c>
    </row>
    <row r="26" customFormat="false" ht="15" hidden="false" customHeight="false" outlineLevel="0" collapsed="false">
      <c r="B26" s="35"/>
      <c r="C26" s="33" t="str">
        <f aca="false">'1'!B17</f>
        <v>По статус в заетостта</v>
      </c>
      <c r="D26" s="33"/>
      <c r="E26" s="33"/>
      <c r="F26" s="33"/>
      <c r="G26" s="33"/>
      <c r="H26" s="34"/>
    </row>
    <row r="27" customFormat="false" ht="15" hidden="false" customHeight="false" outlineLevel="0" collapsed="false">
      <c r="B27" s="35"/>
      <c r="C27" s="33" t="str">
        <f aca="false">'1'!B18</f>
        <v>By labour status</v>
      </c>
      <c r="D27" s="33"/>
      <c r="E27" s="33"/>
      <c r="F27" s="33"/>
      <c r="G27" s="33"/>
      <c r="H27" s="34"/>
    </row>
    <row r="28" customFormat="false" ht="15" hidden="false" customHeight="true" outlineLevel="0" collapsed="false">
      <c r="B28" s="35" t="s">
        <v>235</v>
      </c>
      <c r="C28" s="30" t="n">
        <v>1188722.156</v>
      </c>
      <c r="D28" s="36" t="n">
        <v>87567.528</v>
      </c>
      <c r="E28" s="37" t="n">
        <v>7.36652611024439</v>
      </c>
      <c r="F28" s="36" t="n">
        <v>1101154.628</v>
      </c>
      <c r="G28" s="37" t="n">
        <v>92.6334738897557</v>
      </c>
      <c r="H28" s="34" t="s">
        <v>236</v>
      </c>
    </row>
    <row r="29" customFormat="false" ht="15" hidden="false" customHeight="false" outlineLevel="0" collapsed="false">
      <c r="B29" s="35" t="s">
        <v>237</v>
      </c>
      <c r="C29" s="30" t="n">
        <v>29598.191</v>
      </c>
      <c r="D29" s="36" t="n">
        <v>0</v>
      </c>
      <c r="E29" s="37" t="n">
        <v>0</v>
      </c>
      <c r="F29" s="36" t="n">
        <v>29598.191</v>
      </c>
      <c r="G29" s="37" t="n">
        <v>100</v>
      </c>
      <c r="H29" s="34" t="s">
        <v>238</v>
      </c>
    </row>
    <row r="30" customFormat="false" ht="15" hidden="false" customHeight="false" outlineLevel="0" collapsed="false">
      <c r="B30" s="35" t="s">
        <v>239</v>
      </c>
      <c r="C30" s="30" t="n">
        <v>37235.736</v>
      </c>
      <c r="D30" s="36" t="n">
        <v>2666.247</v>
      </c>
      <c r="E30" s="37" t="n">
        <v>7.16045199160291</v>
      </c>
      <c r="F30" s="36" t="n">
        <v>34569.489</v>
      </c>
      <c r="G30" s="37" t="n">
        <v>92.8395480083971</v>
      </c>
      <c r="H30" s="34" t="s">
        <v>240</v>
      </c>
    </row>
    <row r="31" customFormat="false" ht="15" hidden="false" customHeight="false" outlineLevel="0" collapsed="false">
      <c r="B31" s="35"/>
      <c r="C31" s="33" t="str">
        <f aca="false">'1'!B22</f>
        <v>По местоживеене</v>
      </c>
      <c r="D31" s="33"/>
      <c r="E31" s="33"/>
      <c r="F31" s="33"/>
      <c r="G31" s="33"/>
      <c r="H31" s="34"/>
    </row>
    <row r="32" customFormat="false" ht="15" hidden="false" customHeight="false" outlineLevel="0" collapsed="false">
      <c r="B32" s="35"/>
      <c r="C32" s="33" t="str">
        <f aca="false">'1'!B23</f>
        <v>By residence</v>
      </c>
      <c r="D32" s="33"/>
      <c r="E32" s="33"/>
      <c r="F32" s="33"/>
      <c r="G32" s="33"/>
      <c r="H32" s="34"/>
    </row>
    <row r="33" customFormat="false" ht="15" hidden="false" customHeight="true" outlineLevel="0" collapsed="false">
      <c r="B33" s="35" t="s">
        <v>241</v>
      </c>
      <c r="C33" s="30" t="n">
        <v>993027.039000001</v>
      </c>
      <c r="D33" s="36" t="n">
        <v>64558.29</v>
      </c>
      <c r="E33" s="37" t="n">
        <v>6.50116134450997</v>
      </c>
      <c r="F33" s="36" t="n">
        <v>928468.749</v>
      </c>
      <c r="G33" s="37" t="n">
        <v>93.4988386554899</v>
      </c>
      <c r="H33" s="34" t="s">
        <v>242</v>
      </c>
    </row>
    <row r="34" customFormat="false" ht="15" hidden="false" customHeight="false" outlineLevel="0" collapsed="false">
      <c r="B34" s="35" t="s">
        <v>243</v>
      </c>
      <c r="C34" s="30" t="n">
        <v>262529.043999999</v>
      </c>
      <c r="D34" s="36" t="n">
        <v>25675.485</v>
      </c>
      <c r="E34" s="37" t="n">
        <v>9.78005504031016</v>
      </c>
      <c r="F34" s="36" t="n">
        <v>236853.558999999</v>
      </c>
      <c r="G34" s="37" t="n">
        <v>90.2199449596899</v>
      </c>
      <c r="H34" s="34" t="s">
        <v>244</v>
      </c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90</v>
      </c>
      <c r="B3" s="41" t="s">
        <v>455</v>
      </c>
    </row>
    <row r="4" customFormat="false" ht="15" hidden="false" customHeight="false" outlineLevel="0" collapsed="false">
      <c r="B4" s="41" t="s">
        <v>437</v>
      </c>
    </row>
    <row r="5" customFormat="false" ht="15" hidden="false" customHeight="false" outlineLevel="0" collapsed="false">
      <c r="B5" s="41" t="s">
        <v>456</v>
      </c>
    </row>
    <row r="6" customFormat="false" ht="15" hidden="false" customHeight="false" outlineLevel="0" collapsed="false">
      <c r="B6" s="41" t="s">
        <v>376</v>
      </c>
    </row>
    <row r="8" customFormat="false" ht="82.5" hidden="false" customHeight="true" outlineLevel="0" collapsed="false">
      <c r="B8" s="18"/>
      <c r="C8" s="19" t="s">
        <v>201</v>
      </c>
      <c r="D8" s="20" t="s">
        <v>457</v>
      </c>
      <c r="E8" s="20"/>
      <c r="F8" s="20" t="s">
        <v>458</v>
      </c>
      <c r="G8" s="20"/>
      <c r="H8" s="23"/>
    </row>
    <row r="9" customFormat="false" ht="62.25" hidden="false" customHeight="true" outlineLevel="0" collapsed="false">
      <c r="B9" s="18"/>
      <c r="C9" s="19"/>
      <c r="D9" s="24" t="s">
        <v>459</v>
      </c>
      <c r="E9" s="24"/>
      <c r="F9" s="24" t="s">
        <v>460</v>
      </c>
      <c r="G9" s="24"/>
      <c r="H9" s="23"/>
    </row>
    <row r="10" customFormat="false" ht="23.25" hidden="false" customHeight="false" outlineLevel="0" collapsed="false">
      <c r="B10" s="18"/>
      <c r="C10" s="19"/>
      <c r="D10" s="27" t="s">
        <v>222</v>
      </c>
      <c r="E10" s="24" t="s">
        <v>223</v>
      </c>
      <c r="F10" s="27" t="s">
        <v>222</v>
      </c>
      <c r="G10" s="24" t="s">
        <v>223</v>
      </c>
      <c r="H10" s="23"/>
    </row>
    <row r="11" s="41" customFormat="true" ht="15" hidden="false" customHeight="true" outlineLevel="0" collapsed="false">
      <c r="B11" s="29" t="s">
        <v>224</v>
      </c>
      <c r="C11" s="30" t="n">
        <v>1255556.083</v>
      </c>
      <c r="D11" s="30" t="n">
        <v>546912.627</v>
      </c>
      <c r="E11" s="31" t="n">
        <v>43.559394471111</v>
      </c>
      <c r="F11" s="30" t="n">
        <v>708643.456000001</v>
      </c>
      <c r="G11" s="31" t="n">
        <v>56.4406055288891</v>
      </c>
      <c r="H11" s="32" t="s">
        <v>225</v>
      </c>
    </row>
    <row r="12" s="41" customFormat="true" ht="15" hidden="false" customHeight="false" outlineLevel="0" collapsed="false">
      <c r="B12" s="29"/>
      <c r="C12" s="33" t="str">
        <f aca="false">'1'!B3</f>
        <v>По пол</v>
      </c>
      <c r="D12" s="33"/>
      <c r="E12" s="33"/>
      <c r="F12" s="33"/>
      <c r="G12" s="33"/>
      <c r="H12" s="32"/>
    </row>
    <row r="13" s="41" customFormat="true" ht="15" hidden="false" customHeight="false" outlineLevel="0" collapsed="false">
      <c r="B13" s="29"/>
      <c r="C13" s="33" t="str">
        <f aca="false">'1'!B4</f>
        <v>By sex</v>
      </c>
      <c r="D13" s="33"/>
      <c r="E13" s="33"/>
      <c r="F13" s="33"/>
      <c r="G13" s="33"/>
      <c r="H13" s="32"/>
    </row>
    <row r="14" customFormat="false" ht="15" hidden="false" customHeight="false" outlineLevel="0" collapsed="false">
      <c r="B14" s="35" t="s">
        <v>228</v>
      </c>
      <c r="C14" s="36" t="n">
        <v>667730.759000003</v>
      </c>
      <c r="D14" s="36" t="n">
        <v>326390.339</v>
      </c>
      <c r="E14" s="37" t="n">
        <v>48.8805307529645</v>
      </c>
      <c r="F14" s="36" t="n">
        <v>341340.42</v>
      </c>
      <c r="G14" s="37" t="n">
        <v>51.119469247035</v>
      </c>
      <c r="H14" s="34" t="s">
        <v>229</v>
      </c>
    </row>
    <row r="15" customFormat="false" ht="15" hidden="false" customHeight="false" outlineLevel="0" collapsed="false">
      <c r="B15" s="35" t="s">
        <v>230</v>
      </c>
      <c r="C15" s="36" t="n">
        <v>587825.324</v>
      </c>
      <c r="D15" s="36" t="n">
        <v>220522.288</v>
      </c>
      <c r="E15" s="37" t="n">
        <v>37.5149349639111</v>
      </c>
      <c r="F15" s="36" t="n">
        <v>367303.036</v>
      </c>
      <c r="G15" s="37" t="n">
        <v>62.4850650360888</v>
      </c>
      <c r="H15" s="34" t="s">
        <v>231</v>
      </c>
    </row>
    <row r="16" customFormat="false" ht="15" hidden="false" customHeight="false" outlineLevel="0" collapsed="false">
      <c r="B16" s="35"/>
      <c r="C16" s="33" t="str">
        <f aca="false">'1'!B7</f>
        <v>По възраст</v>
      </c>
      <c r="D16" s="33"/>
      <c r="E16" s="33"/>
      <c r="F16" s="33"/>
      <c r="G16" s="33"/>
      <c r="H16" s="34"/>
    </row>
    <row r="17" customFormat="false" ht="15" hidden="false" customHeight="false" outlineLevel="0" collapsed="false">
      <c r="B17" s="35"/>
      <c r="C17" s="33" t="str">
        <f aca="false">'1'!B8</f>
        <v>By age</v>
      </c>
      <c r="D17" s="33"/>
      <c r="E17" s="33"/>
      <c r="F17" s="33"/>
      <c r="G17" s="33"/>
      <c r="H17" s="34"/>
    </row>
    <row r="18" customFormat="false" ht="15" hidden="false" customHeight="true" outlineLevel="0" collapsed="false">
      <c r="B18" s="35" t="s">
        <v>232</v>
      </c>
      <c r="C18" s="36" t="n">
        <v>386824.613</v>
      </c>
      <c r="D18" s="36" t="n">
        <v>115868.019</v>
      </c>
      <c r="E18" s="37" t="n">
        <v>29.9536314665685</v>
      </c>
      <c r="F18" s="36" t="n">
        <v>270956.594</v>
      </c>
      <c r="G18" s="37" t="n">
        <v>70.0463685334314</v>
      </c>
      <c r="H18" s="34" t="s">
        <v>232</v>
      </c>
    </row>
    <row r="19" customFormat="false" ht="15" hidden="false" customHeight="false" outlineLevel="0" collapsed="false">
      <c r="B19" s="35" t="s">
        <v>233</v>
      </c>
      <c r="C19" s="36" t="n">
        <v>685006.057000003</v>
      </c>
      <c r="D19" s="36" t="n">
        <v>327577.977999999</v>
      </c>
      <c r="E19" s="37" t="n">
        <v>47.8211797768086</v>
      </c>
      <c r="F19" s="36" t="n">
        <v>357428.078999999</v>
      </c>
      <c r="G19" s="37" t="n">
        <v>52.1788202231907</v>
      </c>
      <c r="H19" s="34" t="s">
        <v>233</v>
      </c>
    </row>
    <row r="20" customFormat="false" ht="15" hidden="false" customHeight="false" outlineLevel="0" collapsed="false">
      <c r="B20" s="35" t="s">
        <v>234</v>
      </c>
      <c r="C20" s="36" t="n">
        <v>183725.413</v>
      </c>
      <c r="D20" s="36" t="n">
        <v>103466.63</v>
      </c>
      <c r="E20" s="37" t="n">
        <v>56.315905519287</v>
      </c>
      <c r="F20" s="36" t="n">
        <v>80258.783</v>
      </c>
      <c r="G20" s="37" t="n">
        <v>43.6840944807129</v>
      </c>
      <c r="H20" s="34" t="s">
        <v>234</v>
      </c>
    </row>
    <row r="21" customFormat="false" ht="15" hidden="false" customHeight="false" outlineLevel="0" collapsed="false">
      <c r="B21" s="35"/>
      <c r="C21" s="33" t="str">
        <f aca="false">'1'!B12</f>
        <v>По образование</v>
      </c>
      <c r="D21" s="33"/>
      <c r="E21" s="33"/>
      <c r="F21" s="33"/>
      <c r="G21" s="33"/>
      <c r="H21" s="34"/>
    </row>
    <row r="22" customFormat="false" ht="15" hidden="false" customHeight="false" outlineLevel="0" collapsed="false">
      <c r="B22" s="35"/>
      <c r="C22" s="33" t="str">
        <f aca="false">'1'!B13</f>
        <v>By educational attainment</v>
      </c>
      <c r="D22" s="33"/>
      <c r="E22" s="33"/>
      <c r="F22" s="33"/>
      <c r="G22" s="33"/>
      <c r="H22" s="34"/>
    </row>
    <row r="23" customFormat="false" ht="22.5" hidden="false" customHeight="false" outlineLevel="0" collapsed="false">
      <c r="B23" s="35" t="s">
        <v>251</v>
      </c>
      <c r="C23" s="36" t="n">
        <v>141438.077</v>
      </c>
      <c r="D23" s="36" t="n">
        <v>87503.431</v>
      </c>
      <c r="E23" s="37" t="n">
        <v>61.8669546815176</v>
      </c>
      <c r="F23" s="36" t="n">
        <v>53934.646</v>
      </c>
      <c r="G23" s="37" t="n">
        <v>38.1330453184824</v>
      </c>
      <c r="H23" s="34" t="s">
        <v>252</v>
      </c>
    </row>
    <row r="24" customFormat="false" ht="22.5" hidden="false" customHeight="false" outlineLevel="0" collapsed="false">
      <c r="B24" s="35" t="s">
        <v>253</v>
      </c>
      <c r="C24" s="36" t="n">
        <v>739108.001000002</v>
      </c>
      <c r="D24" s="36" t="n">
        <v>378966.332999999</v>
      </c>
      <c r="E24" s="37" t="n">
        <v>51.2734718724819</v>
      </c>
      <c r="F24" s="36" t="n">
        <v>360141.668</v>
      </c>
      <c r="G24" s="37" t="n">
        <v>48.7265281275177</v>
      </c>
      <c r="H24" s="34" t="s">
        <v>254</v>
      </c>
    </row>
    <row r="25" customFormat="false" ht="15" hidden="false" customHeight="false" outlineLevel="0" collapsed="false">
      <c r="B25" s="35" t="s">
        <v>255</v>
      </c>
      <c r="C25" s="36" t="n">
        <v>375010.005</v>
      </c>
      <c r="D25" s="36" t="n">
        <v>80442.863</v>
      </c>
      <c r="E25" s="37" t="n">
        <v>21.4508578244466</v>
      </c>
      <c r="F25" s="36" t="n">
        <v>294567.142</v>
      </c>
      <c r="G25" s="37" t="n">
        <v>78.5491421755535</v>
      </c>
      <c r="H25" s="34" t="s">
        <v>256</v>
      </c>
    </row>
    <row r="26" customFormat="false" ht="15" hidden="false" customHeight="false" outlineLevel="0" collapsed="false">
      <c r="B26" s="35"/>
      <c r="C26" s="33" t="str">
        <f aca="false">'1'!B17</f>
        <v>По статус в заетостта</v>
      </c>
      <c r="D26" s="33"/>
      <c r="E26" s="33"/>
      <c r="F26" s="33"/>
      <c r="G26" s="33"/>
      <c r="H26" s="34"/>
    </row>
    <row r="27" customFormat="false" ht="15" hidden="false" customHeight="false" outlineLevel="0" collapsed="false">
      <c r="B27" s="35"/>
      <c r="C27" s="33" t="str">
        <f aca="false">'1'!B18</f>
        <v>By labour status</v>
      </c>
      <c r="D27" s="33"/>
      <c r="E27" s="33"/>
      <c r="F27" s="33"/>
      <c r="G27" s="33"/>
      <c r="H27" s="34"/>
    </row>
    <row r="28" customFormat="false" ht="15" hidden="false" customHeight="true" outlineLevel="0" collapsed="false">
      <c r="B28" s="35" t="s">
        <v>235</v>
      </c>
      <c r="C28" s="36" t="n">
        <v>1188722.156</v>
      </c>
      <c r="D28" s="36" t="n">
        <v>534098.119999999</v>
      </c>
      <c r="E28" s="37" t="n">
        <v>44.9304420973541</v>
      </c>
      <c r="F28" s="36" t="n">
        <v>654624.036000001</v>
      </c>
      <c r="G28" s="37" t="n">
        <v>55.0695579026459</v>
      </c>
      <c r="H28" s="34" t="s">
        <v>236</v>
      </c>
    </row>
    <row r="29" customFormat="false" ht="15" hidden="false" customHeight="false" outlineLevel="0" collapsed="false">
      <c r="B29" s="35" t="s">
        <v>237</v>
      </c>
      <c r="C29" s="36" t="n">
        <v>29598.191</v>
      </c>
      <c r="D29" s="36" t="n">
        <v>9937.448</v>
      </c>
      <c r="E29" s="37" t="n">
        <v>33.5745113611842</v>
      </c>
      <c r="F29" s="36" t="n">
        <v>19660.743</v>
      </c>
      <c r="G29" s="37" t="n">
        <v>66.4254886388158</v>
      </c>
      <c r="H29" s="34" t="s">
        <v>238</v>
      </c>
    </row>
    <row r="30" customFormat="false" ht="15" hidden="false" customHeight="false" outlineLevel="0" collapsed="false">
      <c r="B30" s="35" t="s">
        <v>239</v>
      </c>
      <c r="C30" s="36" t="n">
        <v>37235.736</v>
      </c>
      <c r="D30" s="36" t="n">
        <v>2877.059</v>
      </c>
      <c r="E30" s="37" t="n">
        <v>7.72660704222417</v>
      </c>
      <c r="F30" s="36" t="n">
        <v>34358.677</v>
      </c>
      <c r="G30" s="37" t="n">
        <v>92.2733929577758</v>
      </c>
      <c r="H30" s="34" t="s">
        <v>240</v>
      </c>
    </row>
    <row r="31" customFormat="false" ht="15" hidden="false" customHeight="false" outlineLevel="0" collapsed="false">
      <c r="B31" s="35"/>
      <c r="C31" s="33" t="str">
        <f aca="false">'1'!B22</f>
        <v>По местоживеене</v>
      </c>
      <c r="D31" s="33"/>
      <c r="E31" s="33"/>
      <c r="F31" s="33"/>
      <c r="G31" s="33"/>
      <c r="H31" s="34"/>
    </row>
    <row r="32" customFormat="false" ht="15" hidden="false" customHeight="false" outlineLevel="0" collapsed="false">
      <c r="B32" s="35"/>
      <c r="C32" s="33" t="str">
        <f aca="false">'1'!B23</f>
        <v>By residence</v>
      </c>
      <c r="D32" s="33"/>
      <c r="E32" s="33"/>
      <c r="F32" s="33"/>
      <c r="G32" s="33"/>
      <c r="H32" s="34"/>
    </row>
    <row r="33" customFormat="false" ht="15" hidden="false" customHeight="true" outlineLevel="0" collapsed="false">
      <c r="B33" s="35" t="s">
        <v>241</v>
      </c>
      <c r="C33" s="36" t="n">
        <v>993027.039000001</v>
      </c>
      <c r="D33" s="36" t="n">
        <v>416533.232999999</v>
      </c>
      <c r="E33" s="37" t="n">
        <v>41.9458097958196</v>
      </c>
      <c r="F33" s="36" t="n">
        <v>576493.806</v>
      </c>
      <c r="G33" s="37" t="n">
        <v>58.0541902041803</v>
      </c>
      <c r="H33" s="34" t="s">
        <v>242</v>
      </c>
    </row>
    <row r="34" customFormat="false" ht="15" hidden="false" customHeight="false" outlineLevel="0" collapsed="false">
      <c r="B34" s="35" t="s">
        <v>243</v>
      </c>
      <c r="C34" s="36" t="n">
        <v>262529.043999999</v>
      </c>
      <c r="D34" s="36" t="n">
        <v>130379.394</v>
      </c>
      <c r="E34" s="37" t="n">
        <v>49.6628456849904</v>
      </c>
      <c r="F34" s="36" t="n">
        <v>132149.65</v>
      </c>
      <c r="G34" s="37" t="n">
        <v>50.33715431501</v>
      </c>
      <c r="H34" s="34" t="s">
        <v>244</v>
      </c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570138888888889" top="0.747916666666667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:G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93</v>
      </c>
      <c r="B3" s="41" t="s">
        <v>94</v>
      </c>
    </row>
    <row r="4" customFormat="false" ht="15" hidden="false" customHeight="false" outlineLevel="0" collapsed="false">
      <c r="B4" s="41" t="s">
        <v>95</v>
      </c>
    </row>
    <row r="6" customFormat="false" ht="82.5" hidden="false" customHeight="true" outlineLevel="0" collapsed="false">
      <c r="B6" s="18"/>
      <c r="C6" s="19" t="s">
        <v>201</v>
      </c>
      <c r="D6" s="20" t="s">
        <v>461</v>
      </c>
      <c r="E6" s="20"/>
      <c r="F6" s="20" t="s">
        <v>462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463</v>
      </c>
      <c r="E7" s="24"/>
      <c r="F7" s="24" t="s">
        <v>464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3</v>
      </c>
      <c r="D9" s="30" t="n">
        <v>1201129.647</v>
      </c>
      <c r="E9" s="31" t="n">
        <v>27.97</v>
      </c>
      <c r="F9" s="30" t="n">
        <v>3093900.026</v>
      </c>
      <c r="G9" s="31" t="n">
        <v>72.03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2120002</v>
      </c>
      <c r="D12" s="36" t="n">
        <v>555203.211</v>
      </c>
      <c r="E12" s="37" t="n">
        <v>26.19</v>
      </c>
      <c r="F12" s="36" t="n">
        <v>1564799.196</v>
      </c>
      <c r="G12" s="37" t="n">
        <v>73.81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</v>
      </c>
      <c r="D13" s="36" t="n">
        <v>645926.436</v>
      </c>
      <c r="E13" s="37" t="n">
        <v>29.7</v>
      </c>
      <c r="F13" s="36" t="n">
        <v>1529100.83</v>
      </c>
      <c r="G13" s="37" t="n">
        <v>70.3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396983.858</v>
      </c>
      <c r="E16" s="37" t="n">
        <v>34.7738642841736</v>
      </c>
      <c r="F16" s="36" t="n">
        <v>744631.738</v>
      </c>
      <c r="G16" s="37" t="n">
        <v>65.23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</v>
      </c>
      <c r="D17" s="36" t="n">
        <v>613763.476</v>
      </c>
      <c r="E17" s="37" t="n">
        <v>28.8502904539752</v>
      </c>
      <c r="F17" s="36" t="n">
        <v>1513644.832</v>
      </c>
      <c r="G17" s="37" t="n">
        <v>71.15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9</v>
      </c>
      <c r="D18" s="36" t="n">
        <v>190382.313</v>
      </c>
      <c r="E18" s="37" t="n">
        <v>18.5556766591631</v>
      </c>
      <c r="F18" s="36" t="n">
        <v>835623.456</v>
      </c>
      <c r="G18" s="37" t="n">
        <v>81.44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104754.335</v>
      </c>
      <c r="E21" s="37" t="n">
        <v>10.08</v>
      </c>
      <c r="F21" s="36" t="n">
        <v>934511.352</v>
      </c>
      <c r="G21" s="37" t="n">
        <v>89.92</v>
      </c>
      <c r="H21" s="34" t="s">
        <v>252</v>
      </c>
    </row>
    <row r="22" customFormat="false" ht="22.5" hidden="false" customHeight="false" outlineLevel="0" collapsed="false">
      <c r="B22" s="50" t="s">
        <v>253</v>
      </c>
      <c r="C22" s="30" t="n">
        <v>2284298.328</v>
      </c>
      <c r="D22" s="36" t="n">
        <v>562747.184</v>
      </c>
      <c r="E22" s="37" t="n">
        <v>24.64</v>
      </c>
      <c r="F22" s="36" t="n">
        <v>1721551.144</v>
      </c>
      <c r="G22" s="37" t="n">
        <v>75.36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8</v>
      </c>
      <c r="D23" s="36" t="n">
        <v>533628.128</v>
      </c>
      <c r="E23" s="37" t="n">
        <v>54.93</v>
      </c>
      <c r="F23" s="36" t="n">
        <v>437837.53</v>
      </c>
      <c r="G23" s="37" t="n">
        <v>45.07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2</v>
      </c>
      <c r="D26" s="36" t="n">
        <v>983056.376</v>
      </c>
      <c r="E26" s="37" t="n">
        <v>33.56</v>
      </c>
      <c r="F26" s="36" t="n">
        <v>1946495.616</v>
      </c>
      <c r="G26" s="37" t="n">
        <v>66.44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</v>
      </c>
      <c r="D27" s="36" t="n">
        <v>92396.837</v>
      </c>
      <c r="E27" s="37" t="n">
        <v>15.28</v>
      </c>
      <c r="F27" s="36" t="n">
        <v>512445.898</v>
      </c>
      <c r="G27" s="37" t="n">
        <v>84.72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6</v>
      </c>
      <c r="D28" s="36" t="n">
        <v>125676.434</v>
      </c>
      <c r="E28" s="37" t="n">
        <v>16.52</v>
      </c>
      <c r="F28" s="36" t="n">
        <v>634958.512</v>
      </c>
      <c r="G28" s="37" t="n">
        <v>83.48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</v>
      </c>
      <c r="D31" s="36" t="n">
        <v>986844.205</v>
      </c>
      <c r="E31" s="37" t="n">
        <v>31.11</v>
      </c>
      <c r="F31" s="36" t="n">
        <v>2185223.194</v>
      </c>
      <c r="G31" s="37" t="n">
        <v>68.89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3</v>
      </c>
      <c r="D32" s="36" t="n">
        <v>214286</v>
      </c>
      <c r="E32" s="37" t="n">
        <v>19.08</v>
      </c>
      <c r="F32" s="36" t="n">
        <v>908676.832</v>
      </c>
      <c r="G32" s="37" t="n">
        <v>80.92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290277777777778" right="0.359722222222222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96</v>
      </c>
      <c r="B3" s="41" t="s">
        <v>97</v>
      </c>
    </row>
    <row r="4" customFormat="false" ht="15" hidden="false" customHeight="false" outlineLevel="0" collapsed="false">
      <c r="B4" s="41" t="s">
        <v>98</v>
      </c>
    </row>
    <row r="6" customFormat="false" ht="82.5" hidden="false" customHeight="true" outlineLevel="0" collapsed="false">
      <c r="B6" s="18"/>
      <c r="C6" s="19" t="s">
        <v>201</v>
      </c>
      <c r="D6" s="20" t="s">
        <v>465</v>
      </c>
      <c r="E6" s="20"/>
      <c r="F6" s="20" t="s">
        <v>466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467</v>
      </c>
      <c r="E7" s="24"/>
      <c r="F7" s="24" t="s">
        <v>468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371475.654</v>
      </c>
      <c r="E9" s="31" t="n">
        <v>8.64896595092753</v>
      </c>
      <c r="F9" s="30" t="n">
        <v>3923554.01899995</v>
      </c>
      <c r="G9" s="31" t="n">
        <v>91.3510340490723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171087.417</v>
      </c>
      <c r="E12" s="37" t="n">
        <v>8.07015201657728</v>
      </c>
      <c r="F12" s="36" t="n">
        <v>1948914.99000003</v>
      </c>
      <c r="G12" s="37" t="n">
        <v>91.9298479834226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200388.237</v>
      </c>
      <c r="E13" s="37" t="n">
        <v>9.21313677913228</v>
      </c>
      <c r="F13" s="36" t="n">
        <v>1974639.02899999</v>
      </c>
      <c r="G13" s="37" t="n">
        <v>90.7868632208682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148859.57</v>
      </c>
      <c r="E16" s="37" t="n">
        <v>13.0393777486551</v>
      </c>
      <c r="F16" s="36" t="n">
        <v>992756.025999999</v>
      </c>
      <c r="G16" s="37" t="n">
        <v>86.9606222513449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164210.684</v>
      </c>
      <c r="E17" s="37" t="n">
        <v>7.71881370315675</v>
      </c>
      <c r="F17" s="36" t="n">
        <v>1963197.62400002</v>
      </c>
      <c r="G17" s="37" t="n">
        <v>92.2811862968436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58405.4</v>
      </c>
      <c r="E18" s="37" t="n">
        <v>5.6925021052197</v>
      </c>
      <c r="F18" s="36" t="n">
        <v>967600.36899999</v>
      </c>
      <c r="G18" s="37" t="n">
        <v>94.3074978947804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29426.806</v>
      </c>
      <c r="E21" s="37" t="n">
        <v>2.83149981454165</v>
      </c>
      <c r="F21" s="36" t="n">
        <v>1009838.881</v>
      </c>
      <c r="G21" s="37" t="n">
        <v>97.1685001854584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196664.011</v>
      </c>
      <c r="E22" s="37" t="n">
        <v>8.60938383526233</v>
      </c>
      <c r="F22" s="36" t="n">
        <v>2087634.31700001</v>
      </c>
      <c r="G22" s="37" t="n">
        <v>91.3906161647382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145384.837</v>
      </c>
      <c r="E23" s="37" t="n">
        <v>14.9655148180236</v>
      </c>
      <c r="F23" s="36" t="n">
        <v>826080.820999997</v>
      </c>
      <c r="G23" s="37" t="n">
        <v>85.0344851819765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296527.274</v>
      </c>
      <c r="E26" s="37" t="n">
        <v>10.1219324596306</v>
      </c>
      <c r="F26" s="36" t="n">
        <v>2633024.71799999</v>
      </c>
      <c r="G26" s="37" t="n">
        <v>89.8780675403701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32143.449</v>
      </c>
      <c r="E27" s="37" t="n">
        <v>5.31434819994985</v>
      </c>
      <c r="F27" s="36" t="n">
        <v>572699.286</v>
      </c>
      <c r="G27" s="37" t="n">
        <v>94.68565180005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42804.931</v>
      </c>
      <c r="E28" s="37" t="n">
        <v>5.62752621676157</v>
      </c>
      <c r="F28" s="36" t="n">
        <v>717830.014999997</v>
      </c>
      <c r="G28" s="37" t="n">
        <v>94.3724737832386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308202.946</v>
      </c>
      <c r="E31" s="37" t="n">
        <v>9.71615376448704</v>
      </c>
      <c r="F31" s="36" t="n">
        <v>2863864.45299997</v>
      </c>
      <c r="G31" s="37" t="n">
        <v>90.2838462355136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63272.708</v>
      </c>
      <c r="E32" s="37" t="n">
        <v>5.63444645158221</v>
      </c>
      <c r="F32" s="36" t="n">
        <v>1059689.566</v>
      </c>
      <c r="G32" s="37" t="n">
        <v>94.3655535484178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99</v>
      </c>
      <c r="B3" s="41" t="s">
        <v>100</v>
      </c>
    </row>
    <row r="4" customFormat="false" ht="15" hidden="false" customHeight="false" outlineLevel="0" collapsed="false">
      <c r="B4" s="41" t="s">
        <v>101</v>
      </c>
    </row>
    <row r="6" customFormat="false" ht="82.5" hidden="false" customHeight="true" outlineLevel="0" collapsed="false">
      <c r="B6" s="18"/>
      <c r="C6" s="19" t="s">
        <v>201</v>
      </c>
      <c r="D6" s="20" t="s">
        <v>469</v>
      </c>
      <c r="E6" s="20"/>
      <c r="F6" s="20" t="s">
        <v>470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471</v>
      </c>
      <c r="E7" s="24"/>
      <c r="F7" s="24" t="s">
        <v>472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787714.590999999</v>
      </c>
      <c r="E9" s="31" t="n">
        <v>18.3401431648272</v>
      </c>
      <c r="F9" s="30" t="n">
        <v>3507315.08199995</v>
      </c>
      <c r="G9" s="31" t="n">
        <v>81.6598568351727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353411.95</v>
      </c>
      <c r="E12" s="37" t="n">
        <v>16.6703560728549</v>
      </c>
      <c r="F12" s="36" t="n">
        <v>1766590.45700002</v>
      </c>
      <c r="G12" s="37" t="n">
        <v>83.3296439271448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434302.641</v>
      </c>
      <c r="E13" s="37" t="n">
        <v>19.9676872004787</v>
      </c>
      <c r="F13" s="36" t="n">
        <v>1740724.625</v>
      </c>
      <c r="G13" s="37" t="n">
        <v>80.0323127995221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254045.432</v>
      </c>
      <c r="E16" s="37" t="n">
        <v>22.2531500874835</v>
      </c>
      <c r="F16" s="36" t="n">
        <v>887570.163999999</v>
      </c>
      <c r="G16" s="37" t="n">
        <v>77.7468499125164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408008.794999998</v>
      </c>
      <c r="E17" s="37" t="n">
        <v>19.1786782756137</v>
      </c>
      <c r="F17" s="36" t="n">
        <v>1719399.51300002</v>
      </c>
      <c r="G17" s="37" t="n">
        <v>80.8213217243867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125660.364</v>
      </c>
      <c r="E18" s="37" t="n">
        <v>12.2475299649121</v>
      </c>
      <c r="F18" s="36" t="n">
        <v>900345.40499999</v>
      </c>
      <c r="G18" s="37" t="n">
        <v>87.752470035088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35214.164</v>
      </c>
      <c r="E21" s="37" t="n">
        <v>3.3883697345624</v>
      </c>
      <c r="F21" s="36" t="n">
        <v>1004051.523</v>
      </c>
      <c r="G21" s="37" t="n">
        <v>96.6116302654376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310946.356</v>
      </c>
      <c r="E22" s="37" t="n">
        <v>13.6123356651163</v>
      </c>
      <c r="F22" s="36" t="n">
        <v>1973351.97200002</v>
      </c>
      <c r="G22" s="37" t="n">
        <v>86.3876643348842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441554.070999999</v>
      </c>
      <c r="E23" s="37" t="n">
        <v>45.4523602933168</v>
      </c>
      <c r="F23" s="36" t="n">
        <v>529911.586999999</v>
      </c>
      <c r="G23" s="37" t="n">
        <v>54.5476397066834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666347.828</v>
      </c>
      <c r="E26" s="37" t="n">
        <v>22.7457245961043</v>
      </c>
      <c r="F26" s="36" t="n">
        <v>2263204.164</v>
      </c>
      <c r="G26" s="37" t="n">
        <v>77.2542754038969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43371.064</v>
      </c>
      <c r="E27" s="37" t="n">
        <v>7.1706348593242</v>
      </c>
      <c r="F27" s="36" t="n">
        <v>561471.671</v>
      </c>
      <c r="G27" s="37" t="n">
        <v>92.8293651406756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77995.699</v>
      </c>
      <c r="E28" s="37" t="n">
        <v>10.2540251943671</v>
      </c>
      <c r="F28" s="36" t="n">
        <v>682639.246999998</v>
      </c>
      <c r="G28" s="37" t="n">
        <v>89.7459748056332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667933.767999999</v>
      </c>
      <c r="E31" s="37" t="n">
        <v>21.0567331643261</v>
      </c>
      <c r="F31" s="36" t="n">
        <v>2504133.631</v>
      </c>
      <c r="G31" s="37" t="n">
        <v>78.9432668356753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119780.823</v>
      </c>
      <c r="E32" s="37" t="n">
        <v>10.6665046345092</v>
      </c>
      <c r="F32" s="36" t="n">
        <v>1003181.451</v>
      </c>
      <c r="G32" s="37" t="n">
        <v>89.3334953654907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02</v>
      </c>
      <c r="B3" s="41" t="s">
        <v>103</v>
      </c>
    </row>
    <row r="4" customFormat="false" ht="15" hidden="false" customHeight="false" outlineLevel="0" collapsed="false">
      <c r="B4" s="41" t="s">
        <v>104</v>
      </c>
    </row>
    <row r="6" customFormat="false" ht="82.5" hidden="false" customHeight="true" outlineLevel="0" collapsed="false">
      <c r="B6" s="18"/>
      <c r="C6" s="19" t="s">
        <v>201</v>
      </c>
      <c r="D6" s="60" t="s">
        <v>473</v>
      </c>
      <c r="E6" s="60"/>
      <c r="F6" s="60" t="s">
        <v>474</v>
      </c>
      <c r="G6" s="60"/>
      <c r="H6" s="23"/>
    </row>
    <row r="7" customFormat="false" ht="62.25" hidden="false" customHeight="true" outlineLevel="0" collapsed="false">
      <c r="B7" s="18"/>
      <c r="C7" s="19"/>
      <c r="D7" s="60" t="s">
        <v>475</v>
      </c>
      <c r="E7" s="60"/>
      <c r="F7" s="60" t="s">
        <v>476</v>
      </c>
      <c r="G7" s="60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764081.291999999</v>
      </c>
      <c r="E9" s="31" t="n">
        <v>17.7898955344425</v>
      </c>
      <c r="F9" s="30" t="n">
        <v>3530948.38099994</v>
      </c>
      <c r="G9" s="31" t="n">
        <v>82.2101044655572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334142.044</v>
      </c>
      <c r="E12" s="37" t="n">
        <v>15.7613992746752</v>
      </c>
      <c r="F12" s="36" t="n">
        <v>1785860.36300003</v>
      </c>
      <c r="G12" s="37" t="n">
        <v>84.2386007253246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429939.248</v>
      </c>
      <c r="E13" s="37" t="n">
        <v>19.7670739452699</v>
      </c>
      <c r="F13" s="36" t="n">
        <v>1745088.018</v>
      </c>
      <c r="G13" s="37" t="n">
        <v>80.2329260547309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298138.339</v>
      </c>
      <c r="E16" s="37" t="n">
        <v>26.1154753004968</v>
      </c>
      <c r="F16" s="36" t="n">
        <v>843477.257</v>
      </c>
      <c r="G16" s="37" t="n">
        <v>73.8845246995031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386290.900999999</v>
      </c>
      <c r="E17" s="37" t="n">
        <v>18.1578166987208</v>
      </c>
      <c r="F17" s="36" t="n">
        <v>1741117.40700002</v>
      </c>
      <c r="G17" s="37" t="n">
        <v>81.8421833012797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79652.0520000001</v>
      </c>
      <c r="E18" s="37" t="n">
        <v>7.76331424311912</v>
      </c>
      <c r="F18" s="36" t="n">
        <v>946353.71699999</v>
      </c>
      <c r="G18" s="37" t="n">
        <v>92.2366857568809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17563.728</v>
      </c>
      <c r="E21" s="37" t="n">
        <v>1.69001326799313</v>
      </c>
      <c r="F21" s="36" t="n">
        <v>1021701.959</v>
      </c>
      <c r="G21" s="37" t="n">
        <v>98.3099867320069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318379.658</v>
      </c>
      <c r="E22" s="37" t="n">
        <v>13.9377442121911</v>
      </c>
      <c r="F22" s="36" t="n">
        <v>1965918.67000002</v>
      </c>
      <c r="G22" s="37" t="n">
        <v>86.0622557878094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428137.906</v>
      </c>
      <c r="E23" s="37" t="n">
        <v>44.0713372082991</v>
      </c>
      <c r="F23" s="36" t="n">
        <v>543327.751999999</v>
      </c>
      <c r="G23" s="37" t="n">
        <v>55.9286627917012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665673.378</v>
      </c>
      <c r="E26" s="37" t="n">
        <v>22.7227023045784</v>
      </c>
      <c r="F26" s="36" t="n">
        <v>2263878.614</v>
      </c>
      <c r="G26" s="37" t="n">
        <v>77.2772976954227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42626.135</v>
      </c>
      <c r="E27" s="37" t="n">
        <v>7.04747408431713</v>
      </c>
      <c r="F27" s="36" t="n">
        <v>562216.6</v>
      </c>
      <c r="G27" s="37" t="n">
        <v>92.9525259156827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55781.779</v>
      </c>
      <c r="E28" s="37" t="n">
        <v>7.33358088441025</v>
      </c>
      <c r="F28" s="36" t="n">
        <v>704853.166999997</v>
      </c>
      <c r="G28" s="37" t="n">
        <v>92.6664191155899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696933.473999999</v>
      </c>
      <c r="E31" s="37" t="n">
        <v>21.9709541550006</v>
      </c>
      <c r="F31" s="36" t="n">
        <v>2475133.925</v>
      </c>
      <c r="G31" s="37" t="n">
        <v>78.0290458450009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67147.818</v>
      </c>
      <c r="E32" s="37" t="n">
        <v>5.97952572002431</v>
      </c>
      <c r="F32" s="36" t="n">
        <v>1055814.456</v>
      </c>
      <c r="G32" s="37" t="n">
        <v>94.0204742799757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05</v>
      </c>
      <c r="B3" s="41" t="s">
        <v>106</v>
      </c>
    </row>
    <row r="4" customFormat="false" ht="15" hidden="false" customHeight="false" outlineLevel="0" collapsed="false">
      <c r="B4" s="41" t="s">
        <v>107</v>
      </c>
    </row>
    <row r="6" customFormat="false" ht="82.5" hidden="false" customHeight="true" outlineLevel="0" collapsed="false">
      <c r="B6" s="18"/>
      <c r="C6" s="19" t="s">
        <v>201</v>
      </c>
      <c r="D6" s="20" t="s">
        <v>477</v>
      </c>
      <c r="E6" s="20"/>
      <c r="F6" s="20" t="s">
        <v>478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479</v>
      </c>
      <c r="E7" s="24"/>
      <c r="F7" s="24" t="s">
        <v>480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562342.153</v>
      </c>
      <c r="E9" s="31" t="n">
        <v>13.0928583924595</v>
      </c>
      <c r="F9" s="30" t="n">
        <v>3732687.51999995</v>
      </c>
      <c r="G9" s="31" t="n">
        <v>86.9071416075404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262168.522</v>
      </c>
      <c r="E12" s="37" t="n">
        <v>12.3664256764212</v>
      </c>
      <c r="F12" s="36" t="n">
        <v>1857833.88500003</v>
      </c>
      <c r="G12" s="37" t="n">
        <v>87.6335743235785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300173.631</v>
      </c>
      <c r="E13" s="37" t="n">
        <v>13.8009134732384</v>
      </c>
      <c r="F13" s="36" t="n">
        <v>1874853.635</v>
      </c>
      <c r="G13" s="37" t="n">
        <v>86.1990865267623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166899.482</v>
      </c>
      <c r="E16" s="37" t="n">
        <v>14.6195867141955</v>
      </c>
      <c r="F16" s="36" t="n">
        <v>974716.113999999</v>
      </c>
      <c r="G16" s="37" t="n">
        <v>85.3804132858044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294461.81</v>
      </c>
      <c r="E17" s="37" t="n">
        <v>13.8413396663298</v>
      </c>
      <c r="F17" s="36" t="n">
        <v>1832946.49800002</v>
      </c>
      <c r="G17" s="37" t="n">
        <v>86.1586603336705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100980.861</v>
      </c>
      <c r="E18" s="37" t="n">
        <v>9.84213384086743</v>
      </c>
      <c r="F18" s="36" t="n">
        <v>925024.90799999</v>
      </c>
      <c r="G18" s="37" t="n">
        <v>90.1578661591326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76707.963</v>
      </c>
      <c r="E21" s="37" t="n">
        <v>7.38097716104043</v>
      </c>
      <c r="F21" s="36" t="n">
        <v>962557.724000001</v>
      </c>
      <c r="G21" s="37" t="n">
        <v>92.6190228389596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276157.537</v>
      </c>
      <c r="E22" s="37" t="n">
        <v>12.0893813918687</v>
      </c>
      <c r="F22" s="36" t="n">
        <v>2008140.79100002</v>
      </c>
      <c r="G22" s="37" t="n">
        <v>87.9106186081318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209476.653</v>
      </c>
      <c r="E23" s="37" t="n">
        <v>21.562949886593</v>
      </c>
      <c r="F23" s="36" t="n">
        <v>761989.004999997</v>
      </c>
      <c r="G23" s="37" t="n">
        <v>78.4370501134071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429262.868999999</v>
      </c>
      <c r="E26" s="37" t="n">
        <v>14.6528503393089</v>
      </c>
      <c r="F26" s="36" t="n">
        <v>2500289.123</v>
      </c>
      <c r="G26" s="37" t="n">
        <v>85.347149660692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51245.227</v>
      </c>
      <c r="E27" s="37" t="n">
        <v>8.47248781123243</v>
      </c>
      <c r="F27" s="36" t="n">
        <v>553597.508</v>
      </c>
      <c r="G27" s="37" t="n">
        <v>91.5275121887674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81834.057</v>
      </c>
      <c r="E28" s="37" t="n">
        <v>10.7586507075893</v>
      </c>
      <c r="F28" s="36" t="n">
        <v>678800.888999998</v>
      </c>
      <c r="G28" s="37" t="n">
        <v>89.2413492924109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429472.685999999</v>
      </c>
      <c r="E31" s="37" t="n">
        <v>13.5392043099525</v>
      </c>
      <c r="F31" s="36" t="n">
        <v>2742594.71299998</v>
      </c>
      <c r="G31" s="37" t="n">
        <v>86.4607956900484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132869.467</v>
      </c>
      <c r="E32" s="37" t="n">
        <v>11.8320508245319</v>
      </c>
      <c r="F32" s="36" t="n">
        <v>990092.807000002</v>
      </c>
      <c r="G32" s="37" t="n">
        <v>88.1679491754679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08</v>
      </c>
      <c r="B3" s="41" t="s">
        <v>109</v>
      </c>
    </row>
    <row r="4" customFormat="false" ht="15" hidden="false" customHeight="false" outlineLevel="0" collapsed="false">
      <c r="B4" s="41" t="s">
        <v>110</v>
      </c>
    </row>
    <row r="6" customFormat="false" ht="82.5" hidden="false" customHeight="true" outlineLevel="0" collapsed="false">
      <c r="B6" s="18"/>
      <c r="C6" s="19" t="s">
        <v>201</v>
      </c>
      <c r="D6" s="20" t="s">
        <v>481</v>
      </c>
      <c r="E6" s="20"/>
      <c r="F6" s="20" t="s">
        <v>482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483</v>
      </c>
      <c r="E7" s="24"/>
      <c r="F7" s="24" t="s">
        <v>484</v>
      </c>
      <c r="G7" s="24"/>
      <c r="H7" s="23"/>
    </row>
    <row r="8" customFormat="false" ht="23.25" hidden="false" customHeight="false" outlineLevel="0" collapsed="false">
      <c r="B8" s="18"/>
      <c r="C8" s="19"/>
      <c r="D8" s="49" t="s">
        <v>222</v>
      </c>
      <c r="E8" s="61" t="s">
        <v>223</v>
      </c>
      <c r="F8" s="49" t="s">
        <v>222</v>
      </c>
      <c r="G8" s="61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85067.326</v>
      </c>
      <c r="E9" s="31" t="n">
        <v>1.98059926185755</v>
      </c>
      <c r="F9" s="30" t="n">
        <v>4209962.34699994</v>
      </c>
      <c r="G9" s="31" t="n">
        <v>98.0194007381422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25654.086</v>
      </c>
      <c r="E12" s="37" t="n">
        <v>1.21009702230964</v>
      </c>
      <c r="F12" s="36" t="n">
        <v>2094348.32100003</v>
      </c>
      <c r="G12" s="37" t="n">
        <v>98.7899029776905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59413.24</v>
      </c>
      <c r="E13" s="37" t="n">
        <v>2.73160897468953</v>
      </c>
      <c r="F13" s="36" t="n">
        <v>2115614.02599999</v>
      </c>
      <c r="G13" s="37" t="n">
        <v>97.2683910253107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23437.678</v>
      </c>
      <c r="E16" s="37" t="n">
        <v>2.0530271382172</v>
      </c>
      <c r="F16" s="36" t="n">
        <v>1118177.918</v>
      </c>
      <c r="G16" s="37" t="n">
        <v>97.9469728617828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48192.117</v>
      </c>
      <c r="E17" s="37" t="n">
        <v>2.26529701979521</v>
      </c>
      <c r="F17" s="36" t="n">
        <v>2079216.19100002</v>
      </c>
      <c r="G17" s="37" t="n">
        <v>97.7347029802051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13437.531</v>
      </c>
      <c r="E18" s="37" t="n">
        <v>1.30969351303912</v>
      </c>
      <c r="F18" s="36" t="n">
        <v>1012568.23799999</v>
      </c>
      <c r="G18" s="37" t="n">
        <v>98.6903064869609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0</v>
      </c>
      <c r="E21" s="37" t="n">
        <v>0</v>
      </c>
      <c r="F21" s="36" t="n">
        <v>1039265.687</v>
      </c>
      <c r="G21" s="37" t="n">
        <v>100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32200.02</v>
      </c>
      <c r="E22" s="37" t="n">
        <v>1.40962411105875</v>
      </c>
      <c r="F22" s="36" t="n">
        <v>2252098.30800001</v>
      </c>
      <c r="G22" s="37" t="n">
        <v>98.5903758889414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52867.306</v>
      </c>
      <c r="E23" s="37" t="n">
        <v>5.4420149147465</v>
      </c>
      <c r="F23" s="36" t="n">
        <v>918598.351999997</v>
      </c>
      <c r="G23" s="37" t="n">
        <v>94.5579850852535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66869.704</v>
      </c>
      <c r="E26" s="37" t="n">
        <v>2.28259147414376</v>
      </c>
      <c r="F26" s="36" t="n">
        <v>2862682.28799998</v>
      </c>
      <c r="G26" s="37" t="n">
        <v>97.7174085258564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5959.174</v>
      </c>
      <c r="E27" s="37" t="n">
        <v>0.985243544340495</v>
      </c>
      <c r="F27" s="36" t="n">
        <v>598883.561000001</v>
      </c>
      <c r="G27" s="37" t="n">
        <v>99.0147564556595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12238.448</v>
      </c>
      <c r="E28" s="37" t="n">
        <v>1.60897787622817</v>
      </c>
      <c r="F28" s="36" t="n">
        <v>748396.497999996</v>
      </c>
      <c r="G28" s="37" t="n">
        <v>98.3910221237719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77313.333</v>
      </c>
      <c r="E31" s="37" t="n">
        <v>2.43731684340548</v>
      </c>
      <c r="F31" s="36" t="n">
        <v>3094754.06599996</v>
      </c>
      <c r="G31" s="37" t="n">
        <v>97.5626831565946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7753.993</v>
      </c>
      <c r="E32" s="37" t="n">
        <v>0.690494523238096</v>
      </c>
      <c r="F32" s="36" t="n">
        <v>1115208.281</v>
      </c>
      <c r="G32" s="37" t="n">
        <v>99.3095054767619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11</v>
      </c>
      <c r="B3" s="41" t="s">
        <v>112</v>
      </c>
    </row>
    <row r="4" customFormat="false" ht="15" hidden="false" customHeight="false" outlineLevel="0" collapsed="false">
      <c r="B4" s="41" t="s">
        <v>113</v>
      </c>
    </row>
    <row r="6" customFormat="false" ht="82.5" hidden="false" customHeight="true" outlineLevel="0" collapsed="false">
      <c r="B6" s="18"/>
      <c r="C6" s="19" t="s">
        <v>201</v>
      </c>
      <c r="D6" s="20" t="s">
        <v>485</v>
      </c>
      <c r="E6" s="20"/>
      <c r="F6" s="20" t="s">
        <v>486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487</v>
      </c>
      <c r="E7" s="24"/>
      <c r="F7" s="24" t="s">
        <v>488</v>
      </c>
      <c r="G7" s="24"/>
      <c r="H7" s="23"/>
    </row>
    <row r="8" customFormat="false" ht="23.25" hidden="false" customHeight="false" outlineLevel="0" collapsed="false">
      <c r="B8" s="18"/>
      <c r="C8" s="19"/>
      <c r="D8" s="49" t="s">
        <v>222</v>
      </c>
      <c r="E8" s="55" t="s">
        <v>223</v>
      </c>
      <c r="F8" s="49" t="s">
        <v>222</v>
      </c>
      <c r="G8" s="55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135965.053</v>
      </c>
      <c r="E9" s="31" t="n">
        <v>3.16563710501754</v>
      </c>
      <c r="F9" s="30" t="n">
        <v>4159064.61999994</v>
      </c>
      <c r="G9" s="31" t="n">
        <v>96.8343628949822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38683.923</v>
      </c>
      <c r="E12" s="37" t="n">
        <v>1.82471127732071</v>
      </c>
      <c r="F12" s="36" t="n">
        <v>2081318.48400003</v>
      </c>
      <c r="G12" s="37" t="n">
        <v>98.1752887226794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97281.1300000001</v>
      </c>
      <c r="E13" s="37" t="n">
        <v>4.47263956276311</v>
      </c>
      <c r="F13" s="36" t="n">
        <v>2077746.13599999</v>
      </c>
      <c r="G13" s="37" t="n">
        <v>95.5273604372373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50490.76</v>
      </c>
      <c r="E16" s="37" t="n">
        <v>4.4227461657768</v>
      </c>
      <c r="F16" s="36" t="n">
        <v>1091124.836</v>
      </c>
      <c r="G16" s="37" t="n">
        <v>95.5772538342231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62060.137</v>
      </c>
      <c r="E17" s="37" t="n">
        <v>2.91717094300262</v>
      </c>
      <c r="F17" s="36" t="n">
        <v>2065348.17100002</v>
      </c>
      <c r="G17" s="37" t="n">
        <v>97.0828290569977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23414.156</v>
      </c>
      <c r="E18" s="37" t="n">
        <v>2.28206864984989</v>
      </c>
      <c r="F18" s="36" t="n">
        <v>1002591.61299999</v>
      </c>
      <c r="G18" s="37" t="n">
        <v>97.7179313501501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711.333</v>
      </c>
      <c r="E21" s="37" t="n">
        <v>0.0684457313368414</v>
      </c>
      <c r="F21" s="36" t="n">
        <v>1038554.354</v>
      </c>
      <c r="G21" s="37" t="n">
        <v>99.9315542686632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36971.318</v>
      </c>
      <c r="E22" s="37" t="n">
        <v>1.61849779193989</v>
      </c>
      <c r="F22" s="36" t="n">
        <v>2247327.01000001</v>
      </c>
      <c r="G22" s="37" t="n">
        <v>98.3815022080602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98282.4020000001</v>
      </c>
      <c r="E23" s="37" t="n">
        <v>10.1169198510155</v>
      </c>
      <c r="F23" s="36" t="n">
        <v>873183.255999997</v>
      </c>
      <c r="G23" s="37" t="n">
        <v>89.8830801489846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109181.109</v>
      </c>
      <c r="E26" s="37" t="n">
        <v>3.72688756841156</v>
      </c>
      <c r="F26" s="36" t="n">
        <v>2820370.88299998</v>
      </c>
      <c r="G26" s="37" t="n">
        <v>96.2731124315887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4032.713</v>
      </c>
      <c r="E27" s="37" t="n">
        <v>0.666737445395619</v>
      </c>
      <c r="F27" s="36" t="n">
        <v>600810.022000001</v>
      </c>
      <c r="G27" s="37" t="n">
        <v>99.3332625546044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22751.231</v>
      </c>
      <c r="E28" s="37" t="n">
        <v>2.9910841093541</v>
      </c>
      <c r="F28" s="36" t="n">
        <v>737883.714999996</v>
      </c>
      <c r="G28" s="37" t="n">
        <v>97.0089158906459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120447.706</v>
      </c>
      <c r="E31" s="37" t="n">
        <v>3.79713577454165</v>
      </c>
      <c r="F31" s="36" t="n">
        <v>3051619.69299996</v>
      </c>
      <c r="G31" s="37" t="n">
        <v>96.2028642254585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15517.347</v>
      </c>
      <c r="E32" s="37" t="n">
        <v>1.38182264527258</v>
      </c>
      <c r="F32" s="36" t="n">
        <v>1107444.927</v>
      </c>
      <c r="G32" s="37" t="n">
        <v>98.6181773547274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C10" activeCellId="0" sqref="C10:S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false" hidden="false" outlineLevel="0" max="14" min="14" style="45" width="9.14"/>
    <col collapsed="false" customWidth="false" hidden="false" outlineLevel="0" max="15" min="15" style="39" width="9.14"/>
    <col collapsed="false" customWidth="false" hidden="false" outlineLevel="0" max="16" min="16" style="45" width="9.14"/>
    <col collapsed="false" customWidth="false" hidden="false" outlineLevel="0" max="17" min="17" style="39" width="9.14"/>
    <col collapsed="false" customWidth="false" hidden="false" outlineLevel="0" max="18" min="18" style="45" width="9.14"/>
    <col collapsed="false" customWidth="false" hidden="false" outlineLevel="0" max="19" min="19" style="39" width="9.14"/>
    <col collapsed="false" customWidth="true" hidden="false" outlineLevel="0" max="20" min="20" style="14" width="18.14"/>
    <col collapsed="false" customWidth="false" hidden="false" outlineLevel="0" max="257" min="21" style="39" width="9.14"/>
  </cols>
  <sheetData>
    <row r="1" customFormat="false" ht="15" hidden="false" customHeight="false" outlineLevel="0" collapsed="false">
      <c r="C1" s="16" t="s">
        <v>198</v>
      </c>
    </row>
    <row r="3" customFormat="false" ht="15" hidden="false" customHeight="false" outlineLevel="0" collapsed="false">
      <c r="A3" s="40" t="s">
        <v>6</v>
      </c>
      <c r="B3" s="41" t="s">
        <v>7</v>
      </c>
    </row>
    <row r="4" customFormat="false" ht="15" hidden="false" customHeight="false" outlineLevel="0" collapsed="false">
      <c r="B4" s="41" t="s">
        <v>8</v>
      </c>
    </row>
    <row r="6" customFormat="false" ht="62.25" hidden="false" customHeight="true" outlineLevel="0" collapsed="false">
      <c r="B6" s="18"/>
      <c r="C6" s="19" t="s">
        <v>201</v>
      </c>
      <c r="D6" s="20" t="s">
        <v>203</v>
      </c>
      <c r="E6" s="20"/>
      <c r="F6" s="20" t="s">
        <v>204</v>
      </c>
      <c r="G6" s="20"/>
      <c r="H6" s="20" t="s">
        <v>257</v>
      </c>
      <c r="I6" s="20"/>
      <c r="J6" s="20" t="s">
        <v>258</v>
      </c>
      <c r="K6" s="20"/>
      <c r="L6" s="20" t="s">
        <v>208</v>
      </c>
      <c r="M6" s="20"/>
      <c r="N6" s="20" t="s">
        <v>209</v>
      </c>
      <c r="O6" s="20"/>
      <c r="P6" s="20" t="s">
        <v>210</v>
      </c>
      <c r="Q6" s="20"/>
      <c r="R6" s="20" t="s">
        <v>211</v>
      </c>
      <c r="S6" s="20"/>
      <c r="T6" s="23"/>
    </row>
    <row r="7" customFormat="false" ht="62.25" hidden="false" customHeight="true" outlineLevel="0" collapsed="false">
      <c r="B7" s="18"/>
      <c r="C7" s="19"/>
      <c r="D7" s="24" t="s">
        <v>259</v>
      </c>
      <c r="E7" s="24"/>
      <c r="F7" s="24" t="s">
        <v>260</v>
      </c>
      <c r="G7" s="24"/>
      <c r="H7" s="24" t="s">
        <v>261</v>
      </c>
      <c r="I7" s="24"/>
      <c r="J7" s="24" t="s">
        <v>262</v>
      </c>
      <c r="K7" s="24"/>
      <c r="L7" s="24" t="s">
        <v>263</v>
      </c>
      <c r="M7" s="24"/>
      <c r="N7" s="24" t="s">
        <v>264</v>
      </c>
      <c r="O7" s="24"/>
      <c r="P7" s="24" t="s">
        <v>220</v>
      </c>
      <c r="Q7" s="24"/>
      <c r="R7" s="24" t="s">
        <v>221</v>
      </c>
      <c r="S7" s="24"/>
      <c r="T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7" t="s">
        <v>222</v>
      </c>
      <c r="O8" s="24" t="s">
        <v>223</v>
      </c>
      <c r="P8" s="27" t="s">
        <v>222</v>
      </c>
      <c r="Q8" s="24" t="s">
        <v>223</v>
      </c>
      <c r="R8" s="27" t="s">
        <v>222</v>
      </c>
      <c r="S8" s="24" t="s">
        <v>223</v>
      </c>
      <c r="T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17594.11</v>
      </c>
      <c r="E9" s="31" t="n">
        <v>7.18670473654759</v>
      </c>
      <c r="F9" s="30" t="n">
        <v>35958.632</v>
      </c>
      <c r="G9" s="31" t="n">
        <v>14.6881013540424</v>
      </c>
      <c r="H9" s="30" t="n">
        <v>7528.585</v>
      </c>
      <c r="I9" s="31" t="n">
        <v>3.07521764266571</v>
      </c>
      <c r="J9" s="30" t="n">
        <v>74277.779</v>
      </c>
      <c r="K9" s="31" t="n">
        <v>30.3404074522403</v>
      </c>
      <c r="L9" s="30" t="n">
        <v>13333.168</v>
      </c>
      <c r="M9" s="31" t="n">
        <v>5.44622840364103</v>
      </c>
      <c r="N9" s="30" t="n">
        <v>27722.938</v>
      </c>
      <c r="O9" s="31" t="n">
        <v>11.3240493458103</v>
      </c>
      <c r="P9" s="30" t="n">
        <v>62016.008</v>
      </c>
      <c r="Q9" s="31" t="n">
        <v>25.3318149332574</v>
      </c>
      <c r="R9" s="30" t="n">
        <v>6383.485</v>
      </c>
      <c r="S9" s="31" t="n">
        <v>2.60747613179527</v>
      </c>
      <c r="T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6967.857</v>
      </c>
      <c r="E12" s="37" t="n">
        <v>5.82374511639112</v>
      </c>
      <c r="F12" s="36" t="n">
        <v>14554.493</v>
      </c>
      <c r="G12" s="37" t="n">
        <v>12.1646666299694</v>
      </c>
      <c r="H12" s="36" t="n">
        <v>6841.307</v>
      </c>
      <c r="I12" s="37" t="n">
        <v>5.71797444048901</v>
      </c>
      <c r="J12" s="36" t="n">
        <v>43358.082</v>
      </c>
      <c r="K12" s="37" t="n">
        <v>36.2387486286797</v>
      </c>
      <c r="L12" s="36" t="n">
        <v>8374.932</v>
      </c>
      <c r="M12" s="37" t="n">
        <v>6.99978046838615</v>
      </c>
      <c r="N12" s="36" t="n">
        <v>7093.513</v>
      </c>
      <c r="O12" s="37" t="n">
        <v>5.92876858577995</v>
      </c>
      <c r="P12" s="36" t="n">
        <v>30806.353</v>
      </c>
      <c r="Q12" s="37" t="n">
        <v>25.7479950919732</v>
      </c>
      <c r="R12" s="36" t="n">
        <v>1649.101</v>
      </c>
      <c r="S12" s="37" t="n">
        <v>1.37832103833154</v>
      </c>
      <c r="T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10626.253</v>
      </c>
      <c r="E13" s="37" t="n">
        <v>8.48952001855218</v>
      </c>
      <c r="F13" s="36" t="n">
        <v>21404.139</v>
      </c>
      <c r="G13" s="37" t="n">
        <v>17.1001825874439</v>
      </c>
      <c r="H13" s="36" t="n">
        <v>687.278</v>
      </c>
      <c r="I13" s="37" t="n">
        <v>0.549079749871428</v>
      </c>
      <c r="J13" s="36" t="n">
        <v>30919.697</v>
      </c>
      <c r="K13" s="37" t="n">
        <v>24.7023467866865</v>
      </c>
      <c r="L13" s="36" t="n">
        <v>4958.236</v>
      </c>
      <c r="M13" s="37" t="n">
        <v>3.96123109234328</v>
      </c>
      <c r="N13" s="36" t="n">
        <v>20629.425</v>
      </c>
      <c r="O13" s="37" t="n">
        <v>16.4812485180544</v>
      </c>
      <c r="P13" s="36" t="n">
        <v>31209.655</v>
      </c>
      <c r="Q13" s="37" t="n">
        <v>24.9339998675551</v>
      </c>
      <c r="R13" s="36" t="n">
        <v>4734.384</v>
      </c>
      <c r="S13" s="37" t="n">
        <v>3.78239137949314</v>
      </c>
      <c r="T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6408.163</v>
      </c>
      <c r="E16" s="37" t="n">
        <v>6.85915828151971</v>
      </c>
      <c r="F16" s="36" t="n">
        <v>16293.354</v>
      </c>
      <c r="G16" s="37" t="n">
        <v>17.4400517001257</v>
      </c>
      <c r="H16" s="36" t="n">
        <v>2701.711</v>
      </c>
      <c r="I16" s="37" t="n">
        <v>2.89185268538314</v>
      </c>
      <c r="J16" s="36" t="n">
        <v>22933.606</v>
      </c>
      <c r="K16" s="37" t="n">
        <v>24.5476329987253</v>
      </c>
      <c r="L16" s="36" t="n">
        <v>3347.637</v>
      </c>
      <c r="M16" s="37" t="n">
        <v>3.58323782526627</v>
      </c>
      <c r="N16" s="36" t="n">
        <v>10867.695</v>
      </c>
      <c r="O16" s="37" t="n">
        <v>11.6325443282701</v>
      </c>
      <c r="P16" s="36" t="n">
        <v>30872.752</v>
      </c>
      <c r="Q16" s="37" t="n">
        <v>33.0455221807099</v>
      </c>
      <c r="R16" s="36" t="n">
        <v>0</v>
      </c>
      <c r="S16" s="37" t="n">
        <v>0</v>
      </c>
      <c r="T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7870.192</v>
      </c>
      <c r="E17" s="37" t="n">
        <v>7.10004737609806</v>
      </c>
      <c r="F17" s="36" t="n">
        <v>11643.806</v>
      </c>
      <c r="G17" s="37" t="n">
        <v>10.5043910285918</v>
      </c>
      <c r="H17" s="36" t="n">
        <v>2769.153</v>
      </c>
      <c r="I17" s="37" t="n">
        <v>2.49817507522867</v>
      </c>
      <c r="J17" s="36" t="n">
        <v>36713.305</v>
      </c>
      <c r="K17" s="37" t="n">
        <v>33.1206919517513</v>
      </c>
      <c r="L17" s="36" t="n">
        <v>7291.684</v>
      </c>
      <c r="M17" s="37" t="n">
        <v>6.57814978993349</v>
      </c>
      <c r="N17" s="36" t="n">
        <v>13354.444</v>
      </c>
      <c r="O17" s="37" t="n">
        <v>12.0476330287048</v>
      </c>
      <c r="P17" s="36" t="n">
        <v>26470.067</v>
      </c>
      <c r="Q17" s="37" t="n">
        <v>23.879815098347</v>
      </c>
      <c r="R17" s="36" t="n">
        <v>4734.384</v>
      </c>
      <c r="S17" s="37" t="n">
        <v>4.2710966513448</v>
      </c>
      <c r="T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3315.755</v>
      </c>
      <c r="E18" s="37" t="n">
        <v>8.17841620618157</v>
      </c>
      <c r="F18" s="36" t="n">
        <v>8021.472</v>
      </c>
      <c r="G18" s="37" t="n">
        <v>19.7852183295303</v>
      </c>
      <c r="H18" s="36" t="n">
        <v>2057.721</v>
      </c>
      <c r="I18" s="37" t="n">
        <v>5.07543493840774</v>
      </c>
      <c r="J18" s="36" t="n">
        <v>14630.868</v>
      </c>
      <c r="K18" s="37" t="n">
        <v>36.0875058506142</v>
      </c>
      <c r="L18" s="36" t="n">
        <v>2693.847</v>
      </c>
      <c r="M18" s="37" t="n">
        <v>6.64446014912851</v>
      </c>
      <c r="N18" s="36" t="n">
        <v>3500.799</v>
      </c>
      <c r="O18" s="37" t="n">
        <v>8.63483317560683</v>
      </c>
      <c r="P18" s="36" t="n">
        <v>4673.189</v>
      </c>
      <c r="Q18" s="37" t="n">
        <v>11.5265707665824</v>
      </c>
      <c r="R18" s="36" t="n">
        <v>1649.101</v>
      </c>
      <c r="S18" s="37" t="n">
        <v>4.06756058394852</v>
      </c>
      <c r="T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4"/>
    </row>
    <row r="21" customFormat="false" ht="22.5" hidden="false" customHeight="true" outlineLevel="0" collapsed="false">
      <c r="B21" s="35" t="s">
        <v>251</v>
      </c>
      <c r="C21" s="30" t="n">
        <v>2929551.99199997</v>
      </c>
      <c r="D21" s="36" t="n">
        <v>6516.411</v>
      </c>
      <c r="E21" s="37" t="n">
        <v>3.9585050187106</v>
      </c>
      <c r="F21" s="36" t="n">
        <v>17706.025</v>
      </c>
      <c r="G21" s="37" t="n">
        <v>10.7558269151401</v>
      </c>
      <c r="H21" s="36" t="n">
        <v>5208.635</v>
      </c>
      <c r="I21" s="37" t="n">
        <v>3.16407417950336</v>
      </c>
      <c r="J21" s="36" t="n">
        <v>46377.089</v>
      </c>
      <c r="K21" s="37" t="n">
        <v>28.1725538121656</v>
      </c>
      <c r="L21" s="36" t="n">
        <v>9526.506</v>
      </c>
      <c r="M21" s="37" t="n">
        <v>5.78703857257877</v>
      </c>
      <c r="N21" s="36" t="n">
        <v>21581.628</v>
      </c>
      <c r="O21" s="37" t="n">
        <v>13.1101280674201</v>
      </c>
      <c r="P21" s="36" t="n">
        <v>52200.268</v>
      </c>
      <c r="Q21" s="37" t="n">
        <v>31.7099432273437</v>
      </c>
      <c r="R21" s="36" t="n">
        <v>5501.418</v>
      </c>
      <c r="S21" s="37" t="n">
        <v>3.34193020713777</v>
      </c>
      <c r="T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604842.735000001</v>
      </c>
      <c r="D22" s="36" t="n">
        <v>4254.852</v>
      </c>
      <c r="E22" s="37" t="n">
        <v>10.2697108129865</v>
      </c>
      <c r="F22" s="36" t="n">
        <v>11474.437</v>
      </c>
      <c r="G22" s="37" t="n">
        <v>27.6952405704906</v>
      </c>
      <c r="H22" s="36" t="n">
        <v>865.638</v>
      </c>
      <c r="I22" s="37" t="n">
        <v>2.08934457149909</v>
      </c>
      <c r="J22" s="36" t="n">
        <v>15994.928</v>
      </c>
      <c r="K22" s="37" t="n">
        <v>38.6061101618908</v>
      </c>
      <c r="L22" s="36" t="n">
        <v>2037.456</v>
      </c>
      <c r="M22" s="37" t="n">
        <v>4.91769958489375</v>
      </c>
      <c r="N22" s="36" t="n">
        <v>3323.669</v>
      </c>
      <c r="O22" s="37" t="n">
        <v>8.022163748137</v>
      </c>
      <c r="P22" s="36" t="n">
        <v>3480.099</v>
      </c>
      <c r="Q22" s="37" t="n">
        <v>8.39973055010226</v>
      </c>
      <c r="R22" s="36" t="n">
        <v>0</v>
      </c>
      <c r="S22" s="37" t="n">
        <v>0</v>
      </c>
      <c r="T22" s="34" t="s">
        <v>254</v>
      </c>
    </row>
    <row r="23" customFormat="false" ht="15" hidden="false" customHeight="false" outlineLevel="0" collapsed="false">
      <c r="B23" s="35" t="s">
        <v>255</v>
      </c>
      <c r="C23" s="30" t="n">
        <v>760634.945999996</v>
      </c>
      <c r="D23" s="36" t="n">
        <v>6822.847</v>
      </c>
      <c r="E23" s="37" t="n">
        <v>17.6002406873344</v>
      </c>
      <c r="F23" s="36" t="n">
        <v>6778.17</v>
      </c>
      <c r="G23" s="37" t="n">
        <v>17.4849917372717</v>
      </c>
      <c r="H23" s="36" t="n">
        <v>1454.312</v>
      </c>
      <c r="I23" s="37" t="n">
        <v>3.75154847155133</v>
      </c>
      <c r="J23" s="36" t="n">
        <v>11905.762</v>
      </c>
      <c r="K23" s="37" t="n">
        <v>30.7121465227227</v>
      </c>
      <c r="L23" s="36" t="n">
        <v>1769.206</v>
      </c>
      <c r="M23" s="37" t="n">
        <v>4.56385016774905</v>
      </c>
      <c r="N23" s="36" t="n">
        <v>2817.641</v>
      </c>
      <c r="O23" s="37" t="n">
        <v>7.26839686871206</v>
      </c>
      <c r="P23" s="36" t="n">
        <v>6335.641</v>
      </c>
      <c r="Q23" s="37" t="n">
        <v>16.3434423355153</v>
      </c>
      <c r="R23" s="36" t="n">
        <v>882.067</v>
      </c>
      <c r="S23" s="37" t="n">
        <v>2.27538320914348</v>
      </c>
      <c r="T23" s="34" t="s">
        <v>256</v>
      </c>
    </row>
    <row r="24" customFormat="false" ht="15" hidden="false" customHeight="true" outlineLevel="0" collapsed="false">
      <c r="B24" s="35"/>
      <c r="C24" s="33" t="s">
        <v>265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4"/>
    </row>
    <row r="25" customFormat="false" ht="15" hidden="false" customHeight="true" outlineLevel="0" collapsed="false">
      <c r="B25" s="35"/>
      <c r="C25" s="33" t="s">
        <v>266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4"/>
    </row>
    <row r="26" customFormat="false" ht="15" hidden="false" customHeight="true" outlineLevel="0" collapsed="false">
      <c r="B26" s="35" t="s">
        <v>241</v>
      </c>
      <c r="C26" s="30" t="n">
        <v>3172067.39899996</v>
      </c>
      <c r="D26" s="36" t="n">
        <v>10811.551</v>
      </c>
      <c r="E26" s="37" t="n">
        <v>6.5575385156298</v>
      </c>
      <c r="F26" s="36" t="n">
        <v>13492.93</v>
      </c>
      <c r="G26" s="37" t="n">
        <v>8.18387742551433</v>
      </c>
      <c r="H26" s="36" t="n">
        <v>3178.909</v>
      </c>
      <c r="I26" s="37" t="n">
        <v>1.92810617137007</v>
      </c>
      <c r="J26" s="36" t="n">
        <v>37056.501</v>
      </c>
      <c r="K26" s="37" t="n">
        <v>22.4759086427076</v>
      </c>
      <c r="L26" s="36" t="n">
        <v>11490.053</v>
      </c>
      <c r="M26" s="37" t="n">
        <v>6.96907086634728</v>
      </c>
      <c r="N26" s="36" t="n">
        <v>23759.503</v>
      </c>
      <c r="O26" s="37" t="n">
        <v>14.4108700069696</v>
      </c>
      <c r="P26" s="36" t="n">
        <v>58699.161</v>
      </c>
      <c r="Q26" s="37" t="n">
        <v>35.6028482030612</v>
      </c>
      <c r="R26" s="36" t="n">
        <v>6383.485</v>
      </c>
      <c r="S26" s="37" t="n">
        <v>3.87178016839999</v>
      </c>
      <c r="T26" s="34" t="s">
        <v>242</v>
      </c>
    </row>
    <row r="27" customFormat="false" ht="15" hidden="false" customHeight="false" outlineLevel="0" collapsed="false">
      <c r="B27" s="35" t="s">
        <v>243</v>
      </c>
      <c r="C27" s="30" t="n">
        <v>1122962.274</v>
      </c>
      <c r="D27" s="36" t="n">
        <v>6782.559</v>
      </c>
      <c r="E27" s="37" t="n">
        <v>8.48428495181018</v>
      </c>
      <c r="F27" s="36" t="n">
        <v>22465.702</v>
      </c>
      <c r="G27" s="37" t="n">
        <v>28.1022866753465</v>
      </c>
      <c r="H27" s="36" t="n">
        <v>4349.676</v>
      </c>
      <c r="I27" s="37" t="n">
        <v>5.44099809998702</v>
      </c>
      <c r="J27" s="36" t="n">
        <v>37221.278</v>
      </c>
      <c r="K27" s="37" t="n">
        <v>46.5599973140732</v>
      </c>
      <c r="L27" s="36" t="n">
        <v>1843.115</v>
      </c>
      <c r="M27" s="37" t="n">
        <v>2.30554763459568</v>
      </c>
      <c r="N27" s="36" t="n">
        <v>3963.435</v>
      </c>
      <c r="O27" s="37" t="n">
        <v>4.9578502638868</v>
      </c>
      <c r="P27" s="36" t="n">
        <v>3316.847</v>
      </c>
      <c r="Q27" s="37" t="n">
        <v>4.14903506030051</v>
      </c>
      <c r="R27" s="36" t="n">
        <v>0</v>
      </c>
      <c r="S27" s="37" t="n">
        <v>0</v>
      </c>
      <c r="T27" s="34" t="s">
        <v>244</v>
      </c>
    </row>
    <row r="28" customFormat="false" ht="15" hidden="false" customHeight="false" outlineLevel="0" collapsed="false">
      <c r="B28" s="35"/>
      <c r="T28" s="34"/>
    </row>
    <row r="29" customFormat="false" ht="15" hidden="false" customHeight="false" outlineLevel="0" collapsed="false">
      <c r="B29" s="35"/>
      <c r="T29" s="34"/>
    </row>
    <row r="30" customFormat="false" ht="15" hidden="false" customHeight="false" outlineLevel="0" collapsed="false">
      <c r="B30" s="35"/>
      <c r="T30" s="34"/>
    </row>
  </sheetData>
  <mergeCells count="27">
    <mergeCell ref="B6:B8"/>
    <mergeCell ref="C6:C8"/>
    <mergeCell ref="D6:E6"/>
    <mergeCell ref="F6:G6"/>
    <mergeCell ref="H6:I6"/>
    <mergeCell ref="J6:K6"/>
    <mergeCell ref="L6:M6"/>
    <mergeCell ref="N6:O6"/>
    <mergeCell ref="P6:Q6"/>
    <mergeCell ref="R6:S6"/>
    <mergeCell ref="T6:T8"/>
    <mergeCell ref="D7:E7"/>
    <mergeCell ref="F7:G7"/>
    <mergeCell ref="H7:I7"/>
    <mergeCell ref="J7:K7"/>
    <mergeCell ref="L7:M7"/>
    <mergeCell ref="N7:O7"/>
    <mergeCell ref="P7:Q7"/>
    <mergeCell ref="R7:S7"/>
    <mergeCell ref="C10:S10"/>
    <mergeCell ref="C11:S11"/>
    <mergeCell ref="C14:S14"/>
    <mergeCell ref="C15:S15"/>
    <mergeCell ref="C19:S19"/>
    <mergeCell ref="C20:S20"/>
    <mergeCell ref="C24:S24"/>
    <mergeCell ref="C25:S25"/>
  </mergeCells>
  <hyperlinks>
    <hyperlink ref="C1" r:id="rId1" location="'Начало%7CHome'!a1" display="Обратно към Начало | Back to Home"/>
  </hyperlinks>
  <printOptions headings="false" gridLines="false" gridLinesSet="true" horizontalCentered="false" verticalCentered="false"/>
  <pageMargins left="0.19652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14</v>
      </c>
      <c r="B3" s="41" t="s">
        <v>115</v>
      </c>
    </row>
    <row r="4" customFormat="false" ht="15" hidden="false" customHeight="false" outlineLevel="0" collapsed="false">
      <c r="B4" s="41" t="s">
        <v>116</v>
      </c>
    </row>
    <row r="6" customFormat="false" ht="82.5" hidden="false" customHeight="true" outlineLevel="0" collapsed="false">
      <c r="B6" s="18"/>
      <c r="C6" s="19" t="s">
        <v>201</v>
      </c>
      <c r="D6" s="20" t="s">
        <v>489</v>
      </c>
      <c r="E6" s="20"/>
      <c r="F6" s="20" t="s">
        <v>490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491</v>
      </c>
      <c r="E7" s="24"/>
      <c r="F7" s="24" t="s">
        <v>492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135965.053</v>
      </c>
      <c r="E9" s="31" t="n">
        <v>3.16563710501754</v>
      </c>
      <c r="F9" s="30" t="n">
        <v>4159064.61999994</v>
      </c>
      <c r="G9" s="31" t="n">
        <v>96.8343628949822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38683.923</v>
      </c>
      <c r="E12" s="37" t="n">
        <v>1.82471127732071</v>
      </c>
      <c r="F12" s="36" t="n">
        <v>2081318.48400003</v>
      </c>
      <c r="G12" s="37" t="n">
        <v>98.1752887226794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97281.1300000001</v>
      </c>
      <c r="E13" s="37" t="n">
        <v>4.47263956276311</v>
      </c>
      <c r="F13" s="36" t="n">
        <v>2077746.13599999</v>
      </c>
      <c r="G13" s="37" t="n">
        <v>95.5273604372373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50490.76</v>
      </c>
      <c r="E16" s="37" t="n">
        <v>4.4227461657768</v>
      </c>
      <c r="F16" s="36" t="n">
        <v>1091124.836</v>
      </c>
      <c r="G16" s="37" t="n">
        <v>95.5772538342231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62060.137</v>
      </c>
      <c r="E17" s="37" t="n">
        <v>2.91717094300262</v>
      </c>
      <c r="F17" s="36" t="n">
        <v>2065348.17100002</v>
      </c>
      <c r="G17" s="37" t="n">
        <v>97.0828290569977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23414.156</v>
      </c>
      <c r="E18" s="37" t="n">
        <v>2.28206864984989</v>
      </c>
      <c r="F18" s="36" t="n">
        <v>1002591.61299999</v>
      </c>
      <c r="G18" s="37" t="n">
        <v>97.7179313501501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711.333</v>
      </c>
      <c r="E21" s="37" t="n">
        <v>0.0684457313368414</v>
      </c>
      <c r="F21" s="36" t="n">
        <v>1038554.354</v>
      </c>
      <c r="G21" s="37" t="n">
        <v>99.9315542686632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36971.318</v>
      </c>
      <c r="E22" s="37" t="n">
        <v>1.61849779193989</v>
      </c>
      <c r="F22" s="36" t="n">
        <v>2247327.01000001</v>
      </c>
      <c r="G22" s="37" t="n">
        <v>98.3815022080602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98282.4020000001</v>
      </c>
      <c r="E23" s="37" t="n">
        <v>10.1169198510155</v>
      </c>
      <c r="F23" s="36" t="n">
        <v>873183.255999997</v>
      </c>
      <c r="G23" s="37" t="n">
        <v>89.8830801489846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109181.109</v>
      </c>
      <c r="E26" s="37" t="n">
        <v>3.72688756841156</v>
      </c>
      <c r="F26" s="36" t="n">
        <v>2820370.88299998</v>
      </c>
      <c r="G26" s="37" t="n">
        <v>96.2731124315887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4032.713</v>
      </c>
      <c r="E27" s="37" t="n">
        <v>0.666737445395619</v>
      </c>
      <c r="F27" s="36" t="n">
        <v>600810.022000001</v>
      </c>
      <c r="G27" s="37" t="n">
        <v>99.3332625546044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22751.231</v>
      </c>
      <c r="E28" s="37" t="n">
        <v>2.9910841093541</v>
      </c>
      <c r="F28" s="36" t="n">
        <v>737883.714999996</v>
      </c>
      <c r="G28" s="37" t="n">
        <v>97.0089158906459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120447.706</v>
      </c>
      <c r="E31" s="37" t="n">
        <v>3.79713577454165</v>
      </c>
      <c r="F31" s="36" t="n">
        <v>3051619.69299996</v>
      </c>
      <c r="G31" s="37" t="n">
        <v>96.2028642254585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15517.347</v>
      </c>
      <c r="E32" s="37" t="n">
        <v>1.38182264527258</v>
      </c>
      <c r="F32" s="36" t="n">
        <v>1107444.927</v>
      </c>
      <c r="G32" s="37" t="n">
        <v>98.6181773547274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354166666666667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17</v>
      </c>
      <c r="B3" s="41" t="s">
        <v>118</v>
      </c>
    </row>
    <row r="4" customFormat="false" ht="15" hidden="false" customHeight="false" outlineLevel="0" collapsed="false">
      <c r="B4" s="41" t="s">
        <v>119</v>
      </c>
    </row>
    <row r="6" customFormat="false" ht="82.5" hidden="false" customHeight="true" outlineLevel="0" collapsed="false">
      <c r="B6" s="18"/>
      <c r="C6" s="19" t="s">
        <v>201</v>
      </c>
      <c r="D6" s="20" t="s">
        <v>493</v>
      </c>
      <c r="E6" s="20"/>
      <c r="F6" s="20" t="s">
        <v>494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495</v>
      </c>
      <c r="E7" s="24"/>
      <c r="F7" s="24" t="s">
        <v>496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  <c r="I8" s="62"/>
      <c r="J8" s="62"/>
    </row>
    <row r="9" s="41" customFormat="true" ht="15" hidden="false" customHeight="true" outlineLevel="0" collapsed="false">
      <c r="B9" s="29" t="s">
        <v>224</v>
      </c>
      <c r="C9" s="30" t="n">
        <v>617261.561000001</v>
      </c>
      <c r="D9" s="30" t="n">
        <v>589813.34</v>
      </c>
      <c r="E9" s="31" t="n">
        <v>95.5532269082927</v>
      </c>
      <c r="F9" s="30" t="n">
        <v>27448.221</v>
      </c>
      <c r="G9" s="31" t="n">
        <v>4.44677309170723</v>
      </c>
      <c r="H9" s="32" t="s">
        <v>225</v>
      </c>
      <c r="I9" s="63"/>
      <c r="J9" s="63"/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6"/>
      <c r="I10" s="36"/>
      <c r="J10" s="36"/>
      <c r="K10" s="36"/>
      <c r="L10" s="36"/>
      <c r="M10" s="36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6"/>
      <c r="I11" s="36"/>
      <c r="J11" s="36"/>
      <c r="K11" s="36"/>
      <c r="L11" s="36"/>
      <c r="M11" s="36"/>
    </row>
    <row r="12" customFormat="false" ht="15" hidden="false" customHeight="false" outlineLevel="0" collapsed="false">
      <c r="B12" s="35" t="s">
        <v>228</v>
      </c>
      <c r="C12" s="30" t="n">
        <v>249758.617</v>
      </c>
      <c r="D12" s="36" t="n">
        <v>239328.544</v>
      </c>
      <c r="E12" s="37" t="n">
        <v>95.8239386791608</v>
      </c>
      <c r="F12" s="36" t="n">
        <v>10430.073</v>
      </c>
      <c r="G12" s="37" t="n">
        <v>4.17606132083923</v>
      </c>
      <c r="H12" s="34" t="s">
        <v>229</v>
      </c>
      <c r="I12" s="62"/>
      <c r="J12" s="62"/>
    </row>
    <row r="13" customFormat="false" ht="15" hidden="false" customHeight="false" outlineLevel="0" collapsed="false">
      <c r="B13" s="35" t="s">
        <v>230</v>
      </c>
      <c r="C13" s="30" t="n">
        <v>367502.944</v>
      </c>
      <c r="D13" s="36" t="n">
        <v>350484.796</v>
      </c>
      <c r="E13" s="37" t="n">
        <v>95.369248524986</v>
      </c>
      <c r="F13" s="36" t="n">
        <v>17018.148</v>
      </c>
      <c r="G13" s="37" t="n">
        <v>4.63075147501404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230155.486</v>
      </c>
      <c r="D16" s="36" t="n">
        <v>220296.418</v>
      </c>
      <c r="E16" s="37" t="n">
        <v>95.7163445584782</v>
      </c>
      <c r="F16" s="36" t="n">
        <v>9859.068</v>
      </c>
      <c r="G16" s="37" t="n">
        <v>4.28365544152183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327104.846</v>
      </c>
      <c r="D17" s="36" t="n">
        <v>312566.651</v>
      </c>
      <c r="E17" s="37" t="n">
        <v>95.5554938492107</v>
      </c>
      <c r="F17" s="36" t="n">
        <v>14538.195</v>
      </c>
      <c r="G17" s="37" t="n">
        <v>4.44450615078935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60001.229</v>
      </c>
      <c r="D18" s="36" t="n">
        <v>56950.271</v>
      </c>
      <c r="E18" s="37" t="n">
        <v>94.9151741541827</v>
      </c>
      <c r="F18" s="36" t="n">
        <v>3050.958</v>
      </c>
      <c r="G18" s="37" t="n">
        <v>5.08482584581726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23913.399</v>
      </c>
      <c r="D21" s="36" t="n">
        <v>20439.141</v>
      </c>
      <c r="E21" s="37" t="n">
        <v>85.4715007264338</v>
      </c>
      <c r="F21" s="36" t="n">
        <v>3474.258</v>
      </c>
      <c r="G21" s="37" t="n">
        <v>14.5284992735663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74511.635</v>
      </c>
      <c r="D22" s="36" t="n">
        <v>259245.819</v>
      </c>
      <c r="E22" s="37" t="n">
        <v>94.4389184086861</v>
      </c>
      <c r="F22" s="36" t="n">
        <v>15265.816</v>
      </c>
      <c r="G22" s="37" t="n">
        <v>5.56108159131397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318836.527</v>
      </c>
      <c r="D23" s="36" t="n">
        <v>310128.38</v>
      </c>
      <c r="E23" s="37" t="n">
        <v>97.2687737249127</v>
      </c>
      <c r="F23" s="36" t="n">
        <v>8708.147</v>
      </c>
      <c r="G23" s="37" t="n">
        <v>2.73122627508736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518833.884999999</v>
      </c>
      <c r="D26" s="36" t="n">
        <v>500873.535999999</v>
      </c>
      <c r="E26" s="37" t="n">
        <v>96.5383238220843</v>
      </c>
      <c r="F26" s="36" t="n">
        <v>17960.349</v>
      </c>
      <c r="G26" s="37" t="n">
        <v>3.4616761779158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51493.935</v>
      </c>
      <c r="D27" s="36" t="n">
        <v>45027.162</v>
      </c>
      <c r="E27" s="37" t="n">
        <v>87.441680267783</v>
      </c>
      <c r="F27" s="36" t="n">
        <v>6466.773</v>
      </c>
      <c r="G27" s="37" t="n">
        <v>12.558319732217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46933.741</v>
      </c>
      <c r="D28" s="36" t="n">
        <v>43912.642</v>
      </c>
      <c r="E28" s="37" t="n">
        <v>93.5630552015873</v>
      </c>
      <c r="F28" s="36" t="n">
        <v>3021.099</v>
      </c>
      <c r="G28" s="37" t="n">
        <v>6.43694479841272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534189.184999999</v>
      </c>
      <c r="D31" s="36" t="n">
        <v>515981.920999999</v>
      </c>
      <c r="E31" s="37" t="n">
        <v>96.5916075219681</v>
      </c>
      <c r="F31" s="36" t="n">
        <v>18207.264</v>
      </c>
      <c r="G31" s="37" t="n">
        <v>3.40839247803192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83072.376</v>
      </c>
      <c r="D32" s="36" t="n">
        <v>73831.419</v>
      </c>
      <c r="E32" s="37" t="n">
        <v>88.8760169806628</v>
      </c>
      <c r="F32" s="36" t="n">
        <v>9240.957</v>
      </c>
      <c r="G32" s="37" t="n">
        <v>11.1239830193373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57638888888889" right="0.157638888888889" top="0.472222222222222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true" hidden="false" outlineLevel="0" max="14" min="14" style="14" width="18.14"/>
    <col collapsed="false" customWidth="false" hidden="false" outlineLevel="0" max="257" min="15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20</v>
      </c>
      <c r="B3" s="41" t="s">
        <v>121</v>
      </c>
    </row>
    <row r="4" customFormat="false" ht="15" hidden="false" customHeight="false" outlineLevel="0" collapsed="false">
      <c r="B4" s="41" t="s">
        <v>122</v>
      </c>
    </row>
    <row r="6" customFormat="false" ht="62.25" hidden="false" customHeight="true" outlineLevel="0" collapsed="false">
      <c r="B6" s="18"/>
      <c r="C6" s="19" t="s">
        <v>201</v>
      </c>
      <c r="D6" s="20" t="s">
        <v>497</v>
      </c>
      <c r="E6" s="20"/>
      <c r="F6" s="20" t="s">
        <v>498</v>
      </c>
      <c r="G6" s="20"/>
      <c r="H6" s="20" t="s">
        <v>499</v>
      </c>
      <c r="I6" s="20"/>
      <c r="J6" s="20" t="s">
        <v>500</v>
      </c>
      <c r="K6" s="20"/>
      <c r="L6" s="20" t="s">
        <v>501</v>
      </c>
      <c r="M6" s="20"/>
      <c r="N6" s="23"/>
    </row>
    <row r="7" customFormat="false" ht="62.25" hidden="false" customHeight="true" outlineLevel="0" collapsed="false">
      <c r="B7" s="18"/>
      <c r="C7" s="19"/>
      <c r="D7" s="24" t="s">
        <v>502</v>
      </c>
      <c r="E7" s="24"/>
      <c r="F7" s="24" t="s">
        <v>503</v>
      </c>
      <c r="G7" s="24"/>
      <c r="H7" s="24" t="s">
        <v>504</v>
      </c>
      <c r="I7" s="24"/>
      <c r="J7" s="24" t="s">
        <v>505</v>
      </c>
      <c r="K7" s="24"/>
      <c r="L7" s="24" t="s">
        <v>506</v>
      </c>
      <c r="M7" s="24"/>
      <c r="N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1089260.912</v>
      </c>
      <c r="E9" s="31" t="n">
        <v>25.3609636004955</v>
      </c>
      <c r="F9" s="30" t="n">
        <v>429201.235999999</v>
      </c>
      <c r="G9" s="31" t="n">
        <v>9.992974872749</v>
      </c>
      <c r="H9" s="30" t="n">
        <v>107465.944</v>
      </c>
      <c r="I9" s="31" t="n">
        <v>2.50210015254535</v>
      </c>
      <c r="J9" s="30" t="n">
        <v>87398.865</v>
      </c>
      <c r="K9" s="31" t="n">
        <v>2.03488384607491</v>
      </c>
      <c r="L9" s="30" t="n">
        <v>2581702.71599999</v>
      </c>
      <c r="M9" s="31" t="n">
        <v>60.109077528136</v>
      </c>
      <c r="N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480907.724999999</v>
      </c>
      <c r="E12" s="37" t="n">
        <v>22.6843008957014</v>
      </c>
      <c r="F12" s="36" t="n">
        <v>233419.875</v>
      </c>
      <c r="G12" s="37" t="n">
        <v>11.0103589613517</v>
      </c>
      <c r="H12" s="36" t="n">
        <v>52217.428</v>
      </c>
      <c r="I12" s="37" t="n">
        <v>2.4630834298859</v>
      </c>
      <c r="J12" s="36" t="n">
        <v>39314.318</v>
      </c>
      <c r="K12" s="37" t="n">
        <v>1.85444685676715</v>
      </c>
      <c r="L12" s="36" t="n">
        <v>1314143.06100001</v>
      </c>
      <c r="M12" s="37" t="n">
        <v>61.9878098562927</v>
      </c>
      <c r="N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608353.187</v>
      </c>
      <c r="E13" s="37" t="n">
        <v>27.9699108378904</v>
      </c>
      <c r="F13" s="36" t="n">
        <v>195781.361</v>
      </c>
      <c r="G13" s="37" t="n">
        <v>9.00132904356894</v>
      </c>
      <c r="H13" s="36" t="n">
        <v>55248.516</v>
      </c>
      <c r="I13" s="37" t="n">
        <v>2.54012981187154</v>
      </c>
      <c r="J13" s="36" t="n">
        <v>48084.547</v>
      </c>
      <c r="K13" s="37" t="n">
        <v>2.21075605587375</v>
      </c>
      <c r="L13" s="36" t="n">
        <v>1267559.655</v>
      </c>
      <c r="M13" s="37" t="n">
        <v>58.277874250796</v>
      </c>
      <c r="N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438055.077000001</v>
      </c>
      <c r="E16" s="37" t="n">
        <v>38.3715042554483</v>
      </c>
      <c r="F16" s="36" t="n">
        <v>126806.103</v>
      </c>
      <c r="G16" s="37" t="n">
        <v>11.1076007934986</v>
      </c>
      <c r="H16" s="36" t="n">
        <v>36949.627</v>
      </c>
      <c r="I16" s="37" t="n">
        <v>3.23660846343238</v>
      </c>
      <c r="J16" s="36" t="n">
        <v>29471.113</v>
      </c>
      <c r="K16" s="37" t="n">
        <v>2.58152683821604</v>
      </c>
      <c r="L16" s="36" t="n">
        <v>510333.676</v>
      </c>
      <c r="M16" s="37" t="n">
        <v>44.7027596494048</v>
      </c>
      <c r="N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543760.590999998</v>
      </c>
      <c r="E17" s="37" t="n">
        <v>25.5597662637311</v>
      </c>
      <c r="F17" s="36" t="n">
        <v>243105.553</v>
      </c>
      <c r="G17" s="37" t="n">
        <v>11.4273105019762</v>
      </c>
      <c r="H17" s="36" t="n">
        <v>59329.05</v>
      </c>
      <c r="I17" s="37" t="n">
        <v>2.78879469337861</v>
      </c>
      <c r="J17" s="36" t="n">
        <v>46738.39</v>
      </c>
      <c r="K17" s="37" t="n">
        <v>2.19696378096498</v>
      </c>
      <c r="L17" s="36" t="n">
        <v>1234474.72400001</v>
      </c>
      <c r="M17" s="37" t="n">
        <v>58.027164759949</v>
      </c>
      <c r="N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107445.244</v>
      </c>
      <c r="E18" s="37" t="n">
        <v>10.4721871208115</v>
      </c>
      <c r="F18" s="36" t="n">
        <v>59289.58</v>
      </c>
      <c r="G18" s="37" t="n">
        <v>5.77867900857784</v>
      </c>
      <c r="H18" s="36" t="n">
        <v>11187.267</v>
      </c>
      <c r="I18" s="37" t="n">
        <v>1.09037076964039</v>
      </c>
      <c r="J18" s="36" t="n">
        <v>11189.362</v>
      </c>
      <c r="K18" s="37" t="n">
        <v>1.09057495952541</v>
      </c>
      <c r="L18" s="36" t="n">
        <v>836894.315999991</v>
      </c>
      <c r="M18" s="37" t="n">
        <v>81.568188141445</v>
      </c>
      <c r="N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13958.242</v>
      </c>
      <c r="E21" s="37" t="n">
        <v>1.34308696751959</v>
      </c>
      <c r="F21" s="36" t="n">
        <v>15423.825</v>
      </c>
      <c r="G21" s="37" t="n">
        <v>1.48410798056108</v>
      </c>
      <c r="H21" s="36" t="n">
        <v>9336.801</v>
      </c>
      <c r="I21" s="37" t="n">
        <v>0.898403662970159</v>
      </c>
      <c r="J21" s="36" t="n">
        <v>5280.063</v>
      </c>
      <c r="K21" s="37" t="n">
        <v>0.508057089351397</v>
      </c>
      <c r="L21" s="36" t="n">
        <v>995266.756000001</v>
      </c>
      <c r="M21" s="37" t="n">
        <v>95.7663442995978</v>
      </c>
      <c r="N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461434.518</v>
      </c>
      <c r="E22" s="37" t="n">
        <v>20.2002738584502</v>
      </c>
      <c r="F22" s="36" t="n">
        <v>270829.422</v>
      </c>
      <c r="G22" s="37" t="n">
        <v>11.8561318668531</v>
      </c>
      <c r="H22" s="36" t="n">
        <v>72831.875</v>
      </c>
      <c r="I22" s="37" t="n">
        <v>3.18836966727403</v>
      </c>
      <c r="J22" s="36" t="n">
        <v>54938.603</v>
      </c>
      <c r="K22" s="37" t="n">
        <v>2.40505376756551</v>
      </c>
      <c r="L22" s="36" t="n">
        <v>1424263.91000001</v>
      </c>
      <c r="M22" s="37" t="n">
        <v>62.3501708398575</v>
      </c>
      <c r="N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613868.151999999</v>
      </c>
      <c r="E23" s="37" t="n">
        <v>63.1898973416929</v>
      </c>
      <c r="F23" s="36" t="n">
        <v>142947.989</v>
      </c>
      <c r="G23" s="37" t="n">
        <v>14.7146723945233</v>
      </c>
      <c r="H23" s="36" t="n">
        <v>25297.268</v>
      </c>
      <c r="I23" s="37" t="n">
        <v>2.60403111439685</v>
      </c>
      <c r="J23" s="36" t="n">
        <v>27180.199</v>
      </c>
      <c r="K23" s="37" t="n">
        <v>2.79785484707274</v>
      </c>
      <c r="L23" s="36" t="n">
        <v>162172.05</v>
      </c>
      <c r="M23" s="37" t="n">
        <v>16.6935443023145</v>
      </c>
      <c r="N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984555.426999999</v>
      </c>
      <c r="E26" s="37" t="n">
        <v>33.6077130458386</v>
      </c>
      <c r="F26" s="36" t="n">
        <v>353576.671</v>
      </c>
      <c r="G26" s="37" t="n">
        <v>12.0693086166604</v>
      </c>
      <c r="H26" s="36" t="n">
        <v>82837.561</v>
      </c>
      <c r="I26" s="37" t="n">
        <v>2.82765287068511</v>
      </c>
      <c r="J26" s="36" t="n">
        <v>58770.662</v>
      </c>
      <c r="K26" s="37" t="n">
        <v>2.00613138665882</v>
      </c>
      <c r="L26" s="36" t="n">
        <v>1449811.67100001</v>
      </c>
      <c r="M26" s="37" t="n">
        <v>49.4891940801583</v>
      </c>
      <c r="N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43581.023</v>
      </c>
      <c r="E27" s="37" t="n">
        <v>7.20534784963564</v>
      </c>
      <c r="F27" s="36" t="n">
        <v>34754.166</v>
      </c>
      <c r="G27" s="37" t="n">
        <v>5.74598387132813</v>
      </c>
      <c r="H27" s="36" t="n">
        <v>15506.998</v>
      </c>
      <c r="I27" s="37" t="n">
        <v>2.5638066066876</v>
      </c>
      <c r="J27" s="36" t="n">
        <v>14954.563</v>
      </c>
      <c r="K27" s="37" t="n">
        <v>2.47247129454237</v>
      </c>
      <c r="L27" s="36" t="n">
        <v>496045.984999999</v>
      </c>
      <c r="M27" s="37" t="n">
        <v>82.0123903778059</v>
      </c>
      <c r="N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61124.462</v>
      </c>
      <c r="E28" s="37" t="n">
        <v>8.0359786677485</v>
      </c>
      <c r="F28" s="36" t="n">
        <v>40870.399</v>
      </c>
      <c r="G28" s="37" t="n">
        <v>5.37319501489223</v>
      </c>
      <c r="H28" s="36" t="n">
        <v>9121.385</v>
      </c>
      <c r="I28" s="37" t="n">
        <v>1.1991803752861</v>
      </c>
      <c r="J28" s="36" t="n">
        <v>13673.64</v>
      </c>
      <c r="K28" s="37" t="n">
        <v>1.79766129230671</v>
      </c>
      <c r="L28" s="36" t="n">
        <v>635845.059999999</v>
      </c>
      <c r="M28" s="37" t="n">
        <v>83.5939846497668</v>
      </c>
      <c r="N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998019.189999998</v>
      </c>
      <c r="E31" s="37" t="n">
        <v>31.4627359530456</v>
      </c>
      <c r="F31" s="36" t="n">
        <v>366578.851</v>
      </c>
      <c r="G31" s="37" t="n">
        <v>11.5564647559371</v>
      </c>
      <c r="H31" s="36" t="n">
        <v>90439.806</v>
      </c>
      <c r="I31" s="37" t="n">
        <v>2.85113128518368</v>
      </c>
      <c r="J31" s="36" t="n">
        <v>76587.636</v>
      </c>
      <c r="K31" s="37" t="n">
        <v>2.41443911387714</v>
      </c>
      <c r="L31" s="36" t="n">
        <v>1640441.91600001</v>
      </c>
      <c r="M31" s="37" t="n">
        <v>51.7152288919583</v>
      </c>
      <c r="N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91241.722</v>
      </c>
      <c r="E32" s="37" t="n">
        <v>8.12509236619286</v>
      </c>
      <c r="F32" s="36" t="n">
        <v>62622.385</v>
      </c>
      <c r="G32" s="37" t="n">
        <v>5.57653506710768</v>
      </c>
      <c r="H32" s="36" t="n">
        <v>17026.138</v>
      </c>
      <c r="I32" s="37" t="n">
        <v>1.51618076530325</v>
      </c>
      <c r="J32" s="36" t="n">
        <v>10811.229</v>
      </c>
      <c r="K32" s="37" t="n">
        <v>0.962741959397291</v>
      </c>
      <c r="L32" s="36" t="n">
        <v>941260.800000002</v>
      </c>
      <c r="M32" s="37" t="n">
        <v>83.8194498419988</v>
      </c>
      <c r="N32" s="34" t="s">
        <v>244</v>
      </c>
    </row>
  </sheetData>
  <mergeCells count="23">
    <mergeCell ref="B6:B8"/>
    <mergeCell ref="C6:C8"/>
    <mergeCell ref="D6:E6"/>
    <mergeCell ref="F6:G6"/>
    <mergeCell ref="H6:I6"/>
    <mergeCell ref="J6:K6"/>
    <mergeCell ref="L6:M6"/>
    <mergeCell ref="N6:N8"/>
    <mergeCell ref="D7:E7"/>
    <mergeCell ref="F7:G7"/>
    <mergeCell ref="H7:I7"/>
    <mergeCell ref="J7:K7"/>
    <mergeCell ref="L7:M7"/>
    <mergeCell ref="C10:M10"/>
    <mergeCell ref="C11:M11"/>
    <mergeCell ref="C14:M14"/>
    <mergeCell ref="C15:M15"/>
    <mergeCell ref="C19:M19"/>
    <mergeCell ref="C20:M20"/>
    <mergeCell ref="C24:M24"/>
    <mergeCell ref="C25:M25"/>
    <mergeCell ref="C29:M29"/>
    <mergeCell ref="C30:M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true" hidden="false" outlineLevel="0" max="14" min="14" style="14" width="18.14"/>
    <col collapsed="false" customWidth="false" hidden="false" outlineLevel="0" max="257" min="15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23</v>
      </c>
      <c r="B3" s="41" t="s">
        <v>124</v>
      </c>
    </row>
    <row r="4" customFormat="false" ht="15" hidden="false" customHeight="false" outlineLevel="0" collapsed="false">
      <c r="B4" s="17" t="s">
        <v>125</v>
      </c>
    </row>
    <row r="6" customFormat="false" ht="62.25" hidden="false" customHeight="true" outlineLevel="0" collapsed="false">
      <c r="B6" s="18"/>
      <c r="C6" s="19" t="s">
        <v>201</v>
      </c>
      <c r="D6" s="20" t="s">
        <v>497</v>
      </c>
      <c r="E6" s="20"/>
      <c r="F6" s="20" t="s">
        <v>498</v>
      </c>
      <c r="G6" s="20"/>
      <c r="H6" s="20" t="s">
        <v>499</v>
      </c>
      <c r="I6" s="20"/>
      <c r="J6" s="20" t="s">
        <v>500</v>
      </c>
      <c r="K6" s="20"/>
      <c r="L6" s="20" t="s">
        <v>507</v>
      </c>
      <c r="M6" s="20"/>
      <c r="N6" s="23"/>
    </row>
    <row r="7" customFormat="false" ht="62.25" hidden="false" customHeight="true" outlineLevel="0" collapsed="false">
      <c r="B7" s="18"/>
      <c r="C7" s="19"/>
      <c r="D7" s="24" t="s">
        <v>502</v>
      </c>
      <c r="E7" s="24"/>
      <c r="F7" s="24" t="s">
        <v>503</v>
      </c>
      <c r="G7" s="24"/>
      <c r="H7" s="24" t="s">
        <v>504</v>
      </c>
      <c r="I7" s="24"/>
      <c r="J7" s="24" t="s">
        <v>505</v>
      </c>
      <c r="K7" s="24"/>
      <c r="L7" s="24" t="s">
        <v>508</v>
      </c>
      <c r="M7" s="24"/>
      <c r="N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869843.582999999</v>
      </c>
      <c r="E9" s="31" t="n">
        <v>20.2523300006083</v>
      </c>
      <c r="F9" s="30" t="n">
        <v>468084.189999999</v>
      </c>
      <c r="G9" s="31" t="n">
        <v>10.8982760455076</v>
      </c>
      <c r="H9" s="30" t="n">
        <v>132209.24</v>
      </c>
      <c r="I9" s="31" t="n">
        <v>3.07819153919036</v>
      </c>
      <c r="J9" s="30" t="n">
        <v>90609.623</v>
      </c>
      <c r="K9" s="31" t="n">
        <v>2.10963904556012</v>
      </c>
      <c r="L9" s="30" t="n">
        <v>2734283.03699997</v>
      </c>
      <c r="M9" s="31" t="n">
        <v>63.6615633691338</v>
      </c>
      <c r="N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400970.929999999</v>
      </c>
      <c r="E12" s="37" t="n">
        <v>18.9137016390186</v>
      </c>
      <c r="F12" s="36" t="n">
        <v>244025.187</v>
      </c>
      <c r="G12" s="37" t="n">
        <v>11.5106089594169</v>
      </c>
      <c r="H12" s="36" t="n">
        <v>54812.694</v>
      </c>
      <c r="I12" s="37" t="n">
        <v>2.58550149844237</v>
      </c>
      <c r="J12" s="36" t="n">
        <v>48220.804</v>
      </c>
      <c r="K12" s="37" t="n">
        <v>2.274563643927</v>
      </c>
      <c r="L12" s="36" t="n">
        <v>1371972.79200001</v>
      </c>
      <c r="M12" s="37" t="n">
        <v>64.715624259194</v>
      </c>
      <c r="N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468872.653000001</v>
      </c>
      <c r="E13" s="37" t="n">
        <v>21.5570931146205</v>
      </c>
      <c r="F13" s="36" t="n">
        <v>224059.003</v>
      </c>
      <c r="G13" s="37" t="n">
        <v>10.3014342165953</v>
      </c>
      <c r="H13" s="36" t="n">
        <v>77396.546</v>
      </c>
      <c r="I13" s="37" t="n">
        <v>3.55841727641131</v>
      </c>
      <c r="J13" s="36" t="n">
        <v>42388.819</v>
      </c>
      <c r="K13" s="37" t="n">
        <v>1.94888678696685</v>
      </c>
      <c r="L13" s="36" t="n">
        <v>1362310.245</v>
      </c>
      <c r="M13" s="37" t="n">
        <v>62.6341686054069</v>
      </c>
      <c r="N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376638.016</v>
      </c>
      <c r="E16" s="37" t="n">
        <v>32.9916670129304</v>
      </c>
      <c r="F16" s="36" t="n">
        <v>142196.455</v>
      </c>
      <c r="G16" s="37" t="n">
        <v>12.4557211287432</v>
      </c>
      <c r="H16" s="36" t="n">
        <v>46729.676</v>
      </c>
      <c r="I16" s="37" t="n">
        <v>4.09329341362642</v>
      </c>
      <c r="J16" s="36" t="n">
        <v>26254.632</v>
      </c>
      <c r="K16" s="37" t="n">
        <v>2.29977867261022</v>
      </c>
      <c r="L16" s="36" t="n">
        <v>549796.817</v>
      </c>
      <c r="M16" s="37" t="n">
        <v>48.1595397720898</v>
      </c>
      <c r="N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414751.338999999</v>
      </c>
      <c r="E17" s="37" t="n">
        <v>19.4956152723644</v>
      </c>
      <c r="F17" s="36" t="n">
        <v>272565.237</v>
      </c>
      <c r="G17" s="37" t="n">
        <v>12.8120791845661</v>
      </c>
      <c r="H17" s="36" t="n">
        <v>65952.448</v>
      </c>
      <c r="I17" s="37" t="n">
        <v>3.10013116673415</v>
      </c>
      <c r="J17" s="36" t="n">
        <v>53579.255</v>
      </c>
      <c r="K17" s="37" t="n">
        <v>2.5185224105085</v>
      </c>
      <c r="L17" s="36" t="n">
        <v>1320560.02900001</v>
      </c>
      <c r="M17" s="37" t="n">
        <v>62.0736519658267</v>
      </c>
      <c r="N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78454.2280000001</v>
      </c>
      <c r="E18" s="37" t="n">
        <v>7.64656792100365</v>
      </c>
      <c r="F18" s="36" t="n">
        <v>53322.498</v>
      </c>
      <c r="G18" s="37" t="n">
        <v>5.19709533913942</v>
      </c>
      <c r="H18" s="36" t="n">
        <v>19527.116</v>
      </c>
      <c r="I18" s="37" t="n">
        <v>1.90321697889013</v>
      </c>
      <c r="J18" s="36" t="n">
        <v>10775.736</v>
      </c>
      <c r="K18" s="37" t="n">
        <v>1.0502607612531</v>
      </c>
      <c r="L18" s="36" t="n">
        <v>863926.190999991</v>
      </c>
      <c r="M18" s="37" t="n">
        <v>84.2028589997139</v>
      </c>
      <c r="N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7644.358</v>
      </c>
      <c r="E21" s="37" t="n">
        <v>0.735553775672764</v>
      </c>
      <c r="F21" s="36" t="n">
        <v>11669.81</v>
      </c>
      <c r="G21" s="37" t="n">
        <v>1.12288995451074</v>
      </c>
      <c r="H21" s="36" t="n">
        <v>13617.637</v>
      </c>
      <c r="I21" s="37" t="n">
        <v>1.31031334627331</v>
      </c>
      <c r="J21" s="36" t="n">
        <v>4019.916</v>
      </c>
      <c r="K21" s="37" t="n">
        <v>0.386803495033508</v>
      </c>
      <c r="L21" s="36" t="n">
        <v>1002313.966</v>
      </c>
      <c r="M21" s="37" t="n">
        <v>96.4444394285097</v>
      </c>
      <c r="N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343609.931</v>
      </c>
      <c r="E22" s="37" t="n">
        <v>15.0422528786266</v>
      </c>
      <c r="F22" s="36" t="n">
        <v>285597.374</v>
      </c>
      <c r="G22" s="37" t="n">
        <v>12.5026302606478</v>
      </c>
      <c r="H22" s="36" t="n">
        <v>67033.154</v>
      </c>
      <c r="I22" s="37" t="n">
        <v>2.93451836733997</v>
      </c>
      <c r="J22" s="36" t="n">
        <v>64553.726</v>
      </c>
      <c r="K22" s="37" t="n">
        <v>2.82597615244588</v>
      </c>
      <c r="L22" s="36" t="n">
        <v>1523504.14300001</v>
      </c>
      <c r="M22" s="37" t="n">
        <v>66.6946223409401</v>
      </c>
      <c r="N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518589.294</v>
      </c>
      <c r="E23" s="37" t="n">
        <v>53.3821540400764</v>
      </c>
      <c r="F23" s="36" t="n">
        <v>170817.006</v>
      </c>
      <c r="G23" s="37" t="n">
        <v>17.5834322699239</v>
      </c>
      <c r="H23" s="36" t="n">
        <v>51558.449</v>
      </c>
      <c r="I23" s="37" t="n">
        <v>5.30728477897468</v>
      </c>
      <c r="J23" s="36" t="n">
        <v>22035.981</v>
      </c>
      <c r="K23" s="37" t="n">
        <v>2.26832321024776</v>
      </c>
      <c r="L23" s="36" t="n">
        <v>208464.928</v>
      </c>
      <c r="M23" s="37" t="n">
        <v>21.4588057007777</v>
      </c>
      <c r="N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775587.413</v>
      </c>
      <c r="E26" s="37" t="n">
        <v>26.474608237641</v>
      </c>
      <c r="F26" s="36" t="n">
        <v>402864.775999999</v>
      </c>
      <c r="G26" s="37" t="n">
        <v>13.7517537527971</v>
      </c>
      <c r="H26" s="36" t="n">
        <v>101497.551</v>
      </c>
      <c r="I26" s="37" t="n">
        <v>3.46460999078254</v>
      </c>
      <c r="J26" s="36" t="n">
        <v>69874.15</v>
      </c>
      <c r="K26" s="37" t="n">
        <v>2.38514797453032</v>
      </c>
      <c r="L26" s="36" t="n">
        <v>1579728.10200001</v>
      </c>
      <c r="M26" s="37" t="n">
        <v>53.9238800442503</v>
      </c>
      <c r="N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37262.535</v>
      </c>
      <c r="E27" s="37" t="n">
        <v>6.16069811932186</v>
      </c>
      <c r="F27" s="36" t="n">
        <v>29005.646</v>
      </c>
      <c r="G27" s="37" t="n">
        <v>4.79556822320102</v>
      </c>
      <c r="H27" s="36" t="n">
        <v>19966.612</v>
      </c>
      <c r="I27" s="37" t="n">
        <v>3.30112454768924</v>
      </c>
      <c r="J27" s="36" t="n">
        <v>12711.823</v>
      </c>
      <c r="K27" s="37" t="n">
        <v>2.10167408227198</v>
      </c>
      <c r="L27" s="36" t="n">
        <v>505896.118999999</v>
      </c>
      <c r="M27" s="37" t="n">
        <v>83.6409350275155</v>
      </c>
      <c r="N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56993.635</v>
      </c>
      <c r="E28" s="37" t="n">
        <v>7.49290251515742</v>
      </c>
      <c r="F28" s="36" t="n">
        <v>36213.768</v>
      </c>
      <c r="G28" s="37" t="n">
        <v>4.76099187796194</v>
      </c>
      <c r="H28" s="36" t="n">
        <v>10745.077</v>
      </c>
      <c r="I28" s="37" t="n">
        <v>1.41264571875193</v>
      </c>
      <c r="J28" s="36" t="n">
        <v>8023.65</v>
      </c>
      <c r="K28" s="37" t="n">
        <v>1.05486213093344</v>
      </c>
      <c r="L28" s="36" t="n">
        <v>648658.815999999</v>
      </c>
      <c r="M28" s="37" t="n">
        <v>85.2785977571956</v>
      </c>
      <c r="N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817616.414999999</v>
      </c>
      <c r="E31" s="37" t="n">
        <v>25.7755057555765</v>
      </c>
      <c r="F31" s="36" t="n">
        <v>405569.475</v>
      </c>
      <c r="G31" s="37" t="n">
        <v>12.7856512483897</v>
      </c>
      <c r="H31" s="36" t="n">
        <v>113601.402</v>
      </c>
      <c r="I31" s="37" t="n">
        <v>3.58130479938146</v>
      </c>
      <c r="J31" s="36" t="n">
        <v>75385.356</v>
      </c>
      <c r="K31" s="37" t="n">
        <v>2.37653701884665</v>
      </c>
      <c r="L31" s="36" t="n">
        <v>1759894.75100001</v>
      </c>
      <c r="M31" s="37" t="n">
        <v>55.4810011778074</v>
      </c>
      <c r="N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52227.168</v>
      </c>
      <c r="E32" s="37" t="n">
        <v>4.65083905392176</v>
      </c>
      <c r="F32" s="36" t="n">
        <v>62514.715</v>
      </c>
      <c r="G32" s="37" t="n">
        <v>5.56694703352072</v>
      </c>
      <c r="H32" s="36" t="n">
        <v>18607.838</v>
      </c>
      <c r="I32" s="37" t="n">
        <v>1.65703144538584</v>
      </c>
      <c r="J32" s="36" t="n">
        <v>15224.267</v>
      </c>
      <c r="K32" s="37" t="n">
        <v>1.35572381659546</v>
      </c>
      <c r="L32" s="36" t="n">
        <v>974388.286000002</v>
      </c>
      <c r="M32" s="37" t="n">
        <v>86.7694586505761</v>
      </c>
      <c r="N32" s="34" t="s">
        <v>244</v>
      </c>
    </row>
  </sheetData>
  <mergeCells count="23">
    <mergeCell ref="B6:B8"/>
    <mergeCell ref="C6:C8"/>
    <mergeCell ref="D6:E6"/>
    <mergeCell ref="F6:G6"/>
    <mergeCell ref="H6:I6"/>
    <mergeCell ref="J6:K6"/>
    <mergeCell ref="L6:M6"/>
    <mergeCell ref="N6:N8"/>
    <mergeCell ref="D7:E7"/>
    <mergeCell ref="F7:G7"/>
    <mergeCell ref="H7:I7"/>
    <mergeCell ref="J7:K7"/>
    <mergeCell ref="L7:M7"/>
    <mergeCell ref="C10:M10"/>
    <mergeCell ref="C11:M11"/>
    <mergeCell ref="C14:M14"/>
    <mergeCell ref="C15:M15"/>
    <mergeCell ref="C19:M19"/>
    <mergeCell ref="C20:M20"/>
    <mergeCell ref="C24:M24"/>
    <mergeCell ref="C25:M25"/>
    <mergeCell ref="C29:M29"/>
    <mergeCell ref="C30:M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220138888888889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true" hidden="false" outlineLevel="0" max="10" min="10" style="14" width="18.14"/>
    <col collapsed="false" customWidth="false" hidden="false" outlineLevel="0" max="257" min="11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26</v>
      </c>
      <c r="B3" s="41" t="s">
        <v>127</v>
      </c>
    </row>
    <row r="4" customFormat="false" ht="15" hidden="false" customHeight="false" outlineLevel="0" collapsed="false">
      <c r="B4" s="41" t="s">
        <v>128</v>
      </c>
    </row>
    <row r="6" customFormat="false" ht="62.25" hidden="false" customHeight="true" outlineLevel="0" collapsed="false">
      <c r="B6" s="18"/>
      <c r="C6" s="64" t="s">
        <v>509</v>
      </c>
      <c r="D6" s="20" t="s">
        <v>510</v>
      </c>
      <c r="E6" s="20"/>
      <c r="F6" s="20" t="s">
        <v>511</v>
      </c>
      <c r="G6" s="20"/>
      <c r="H6" s="20" t="s">
        <v>512</v>
      </c>
      <c r="I6" s="20"/>
      <c r="J6" s="23"/>
    </row>
    <row r="7" customFormat="false" ht="62.25" hidden="false" customHeight="true" outlineLevel="0" collapsed="false">
      <c r="B7" s="18"/>
      <c r="C7" s="64"/>
      <c r="D7" s="24" t="s">
        <v>513</v>
      </c>
      <c r="E7" s="24"/>
      <c r="F7" s="24" t="s">
        <v>514</v>
      </c>
      <c r="G7" s="24"/>
      <c r="H7" s="24" t="s">
        <v>515</v>
      </c>
      <c r="I7" s="24"/>
      <c r="J7" s="23"/>
    </row>
    <row r="8" customFormat="false" ht="23.25" hidden="false" customHeight="false" outlineLevel="0" collapsed="false">
      <c r="B8" s="18"/>
      <c r="C8" s="64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3"/>
    </row>
    <row r="9" s="41" customFormat="true" ht="15" hidden="false" customHeight="true" outlineLevel="0" collapsed="false">
      <c r="B9" s="29" t="s">
        <v>224</v>
      </c>
      <c r="C9" s="30" t="n">
        <v>1713326.95700001</v>
      </c>
      <c r="D9" s="30" t="n">
        <v>918945.900000001</v>
      </c>
      <c r="E9" s="31" t="n">
        <v>53.6351743165851</v>
      </c>
      <c r="F9" s="30" t="n">
        <v>685507.589999999</v>
      </c>
      <c r="G9" s="31" t="n">
        <v>40.010319524786</v>
      </c>
      <c r="H9" s="30" t="n">
        <v>108873.467</v>
      </c>
      <c r="I9" s="31" t="n">
        <v>6.35450615862803</v>
      </c>
      <c r="J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2"/>
    </row>
    <row r="12" customFormat="false" ht="15" hidden="false" customHeight="false" outlineLevel="0" collapsed="false">
      <c r="B12" s="35" t="s">
        <v>228</v>
      </c>
      <c r="C12" s="30" t="n">
        <v>805859.346</v>
      </c>
      <c r="D12" s="36" t="n">
        <v>438093.542999999</v>
      </c>
      <c r="E12" s="37" t="n">
        <v>54.363524500217</v>
      </c>
      <c r="F12" s="36" t="n">
        <v>310886.616</v>
      </c>
      <c r="G12" s="37" t="n">
        <v>38.5782726902817</v>
      </c>
      <c r="H12" s="36" t="n">
        <v>56879.187</v>
      </c>
      <c r="I12" s="37" t="n">
        <v>7.0582028095012</v>
      </c>
      <c r="J12" s="34" t="s">
        <v>229</v>
      </c>
    </row>
    <row r="13" customFormat="false" ht="15" hidden="false" customHeight="false" outlineLevel="0" collapsed="false">
      <c r="B13" s="35" t="s">
        <v>230</v>
      </c>
      <c r="C13" s="30" t="n">
        <v>907467.610999998</v>
      </c>
      <c r="D13" s="36" t="n">
        <v>480852.356999999</v>
      </c>
      <c r="E13" s="37" t="n">
        <v>52.9883767939791</v>
      </c>
      <c r="F13" s="36" t="n">
        <v>374620.974</v>
      </c>
      <c r="G13" s="37" t="n">
        <v>41.2820214693041</v>
      </c>
      <c r="H13" s="36" t="n">
        <v>51994.28</v>
      </c>
      <c r="I13" s="37" t="n">
        <v>5.72960173671698</v>
      </c>
      <c r="J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4"/>
    </row>
    <row r="16" customFormat="false" ht="15" hidden="false" customHeight="true" outlineLevel="0" collapsed="false">
      <c r="B16" s="35" t="s">
        <v>232</v>
      </c>
      <c r="C16" s="30" t="n">
        <v>631281.920000002</v>
      </c>
      <c r="D16" s="36" t="n">
        <v>294098.665</v>
      </c>
      <c r="E16" s="37" t="n">
        <v>46.5875317639382</v>
      </c>
      <c r="F16" s="36" t="n">
        <v>289711.502</v>
      </c>
      <c r="G16" s="37" t="n">
        <v>45.892570786757</v>
      </c>
      <c r="H16" s="36" t="n">
        <v>47471.753</v>
      </c>
      <c r="I16" s="37" t="n">
        <v>7.51989744930439</v>
      </c>
      <c r="J16" s="34" t="s">
        <v>232</v>
      </c>
    </row>
    <row r="17" customFormat="false" ht="15" hidden="false" customHeight="false" outlineLevel="0" collapsed="false">
      <c r="B17" s="35" t="s">
        <v>233</v>
      </c>
      <c r="C17" s="30" t="n">
        <v>892933.584000001</v>
      </c>
      <c r="D17" s="36" t="n">
        <v>517282.027999997</v>
      </c>
      <c r="E17" s="37" t="n">
        <v>57.9306274586259</v>
      </c>
      <c r="F17" s="36" t="n">
        <v>323632.442</v>
      </c>
      <c r="G17" s="37" t="n">
        <v>36.2437305303548</v>
      </c>
      <c r="H17" s="36" t="n">
        <v>52019.114</v>
      </c>
      <c r="I17" s="37" t="n">
        <v>5.82564201101881</v>
      </c>
      <c r="J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89111.453</v>
      </c>
      <c r="D18" s="36" t="n">
        <v>107565.207</v>
      </c>
      <c r="E18" s="37" t="n">
        <v>56.8792663234415</v>
      </c>
      <c r="F18" s="36" t="n">
        <v>72163.646</v>
      </c>
      <c r="G18" s="37" t="n">
        <v>38.159320789524</v>
      </c>
      <c r="H18" s="36" t="n">
        <v>9382.6</v>
      </c>
      <c r="I18" s="37" t="n">
        <v>4.96141288703439</v>
      </c>
      <c r="J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4"/>
    </row>
    <row r="21" customFormat="false" ht="22.5" hidden="false" customHeight="false" outlineLevel="0" collapsed="false">
      <c r="B21" s="35" t="s">
        <v>251</v>
      </c>
      <c r="C21" s="30" t="n">
        <v>43998.931</v>
      </c>
      <c r="D21" s="36" t="n">
        <v>42095.714</v>
      </c>
      <c r="E21" s="37" t="n">
        <v>95.6744017258056</v>
      </c>
      <c r="F21" s="36" t="n">
        <v>1903.217</v>
      </c>
      <c r="G21" s="37" t="n">
        <v>4.32559827419443</v>
      </c>
      <c r="H21" s="36" t="n">
        <v>0</v>
      </c>
      <c r="I21" s="37" t="n">
        <v>0</v>
      </c>
      <c r="J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860034.418</v>
      </c>
      <c r="D22" s="36" t="n">
        <v>586097.028999999</v>
      </c>
      <c r="E22" s="37" t="n">
        <v>68.1480899756269</v>
      </c>
      <c r="F22" s="36" t="n">
        <v>258144.184</v>
      </c>
      <c r="G22" s="37" t="n">
        <v>30.0155643305894</v>
      </c>
      <c r="H22" s="36" t="n">
        <v>15793.205</v>
      </c>
      <c r="I22" s="37" t="n">
        <v>1.83634569378362</v>
      </c>
      <c r="J22" s="34" t="s">
        <v>254</v>
      </c>
    </row>
    <row r="23" customFormat="false" ht="15" hidden="false" customHeight="false" outlineLevel="0" collapsed="false">
      <c r="B23" s="35" t="s">
        <v>255</v>
      </c>
      <c r="C23" s="30" t="n">
        <v>809293.607999998</v>
      </c>
      <c r="D23" s="36" t="n">
        <v>290753.157</v>
      </c>
      <c r="E23" s="37" t="n">
        <v>35.9267828296008</v>
      </c>
      <c r="F23" s="36" t="n">
        <v>425460.189</v>
      </c>
      <c r="G23" s="37" t="n">
        <v>52.5717965388899</v>
      </c>
      <c r="H23" s="36" t="n">
        <v>93080.262</v>
      </c>
      <c r="I23" s="37" t="n">
        <v>11.5014206315096</v>
      </c>
      <c r="J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4"/>
    </row>
    <row r="26" customFormat="false" ht="15" hidden="false" customHeight="true" outlineLevel="0" collapsed="false">
      <c r="B26" s="35" t="s">
        <v>235</v>
      </c>
      <c r="C26" s="30" t="n">
        <v>1479740.32100001</v>
      </c>
      <c r="D26" s="36" t="n">
        <v>776347.472000001</v>
      </c>
      <c r="E26" s="37" t="n">
        <v>52.4651157356682</v>
      </c>
      <c r="F26" s="36" t="n">
        <v>603969.234999999</v>
      </c>
      <c r="G26" s="37" t="n">
        <v>40.8158936016448</v>
      </c>
      <c r="H26" s="36" t="n">
        <v>99423.614</v>
      </c>
      <c r="I26" s="37" t="n">
        <v>6.71899066268666</v>
      </c>
      <c r="J26" s="34" t="s">
        <v>236</v>
      </c>
    </row>
    <row r="27" customFormat="false" ht="15" hidden="false" customHeight="false" outlineLevel="0" collapsed="false">
      <c r="B27" s="35" t="s">
        <v>237</v>
      </c>
      <c r="C27" s="30" t="n">
        <v>108796.75</v>
      </c>
      <c r="D27" s="36" t="n">
        <v>71528.625</v>
      </c>
      <c r="E27" s="37" t="n">
        <v>65.7451854030566</v>
      </c>
      <c r="F27" s="36" t="n">
        <v>37268.125</v>
      </c>
      <c r="G27" s="37" t="n">
        <v>34.2548145969434</v>
      </c>
      <c r="H27" s="36" t="n">
        <v>0</v>
      </c>
      <c r="I27" s="37" t="n">
        <v>0</v>
      </c>
      <c r="J27" s="34" t="s">
        <v>238</v>
      </c>
    </row>
    <row r="28" customFormat="false" ht="15" hidden="false" customHeight="false" outlineLevel="0" collapsed="false">
      <c r="B28" s="35" t="s">
        <v>239</v>
      </c>
      <c r="C28" s="30" t="n">
        <v>124789.886</v>
      </c>
      <c r="D28" s="36" t="n">
        <v>71069.803</v>
      </c>
      <c r="E28" s="37" t="n">
        <v>56.9515729824451</v>
      </c>
      <c r="F28" s="36" t="n">
        <v>44270.23</v>
      </c>
      <c r="G28" s="37" t="n">
        <v>35.4758157243609</v>
      </c>
      <c r="H28" s="36" t="n">
        <v>9449.853</v>
      </c>
      <c r="I28" s="37" t="n">
        <v>7.57261129319406</v>
      </c>
      <c r="J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4"/>
    </row>
    <row r="31" customFormat="false" ht="15" hidden="false" customHeight="true" outlineLevel="0" collapsed="false">
      <c r="B31" s="35" t="s">
        <v>241</v>
      </c>
      <c r="C31" s="30" t="n">
        <v>1531625.48300001</v>
      </c>
      <c r="D31" s="36" t="n">
        <v>778557.391</v>
      </c>
      <c r="E31" s="37" t="n">
        <v>50.8320995988545</v>
      </c>
      <c r="F31" s="36" t="n">
        <v>645611.600999999</v>
      </c>
      <c r="G31" s="37" t="n">
        <v>42.1520540214201</v>
      </c>
      <c r="H31" s="36" t="n">
        <v>107456.491</v>
      </c>
      <c r="I31" s="37" t="n">
        <v>7.0158463797249</v>
      </c>
      <c r="J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81701.474</v>
      </c>
      <c r="D32" s="36" t="n">
        <v>140388.509</v>
      </c>
      <c r="E32" s="37" t="n">
        <v>77.2632747051904</v>
      </c>
      <c r="F32" s="36" t="n">
        <v>39895.989</v>
      </c>
      <c r="G32" s="37" t="n">
        <v>21.9568879226594</v>
      </c>
      <c r="H32" s="36" t="n">
        <v>1416.976</v>
      </c>
      <c r="I32" s="37" t="n">
        <v>0.779837372150323</v>
      </c>
      <c r="J32" s="34" t="s">
        <v>244</v>
      </c>
    </row>
  </sheetData>
  <mergeCells count="19">
    <mergeCell ref="B6:B8"/>
    <mergeCell ref="C6:C8"/>
    <mergeCell ref="D6:E6"/>
    <mergeCell ref="F6:G6"/>
    <mergeCell ref="H6:I6"/>
    <mergeCell ref="J6:J8"/>
    <mergeCell ref="D7:E7"/>
    <mergeCell ref="F7:G7"/>
    <mergeCell ref="H7:I7"/>
    <mergeCell ref="C10:I10"/>
    <mergeCell ref="C11:I11"/>
    <mergeCell ref="C14:I14"/>
    <mergeCell ref="C15:I15"/>
    <mergeCell ref="C19:I19"/>
    <mergeCell ref="C20:I20"/>
    <mergeCell ref="C24:I24"/>
    <mergeCell ref="C25:I25"/>
    <mergeCell ref="C29:I29"/>
    <mergeCell ref="C30:I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29</v>
      </c>
      <c r="B3" s="17" t="s">
        <v>130</v>
      </c>
    </row>
    <row r="4" customFormat="false" ht="15" hidden="false" customHeight="false" outlineLevel="0" collapsed="false">
      <c r="B4" s="17" t="s">
        <v>131</v>
      </c>
    </row>
    <row r="6" customFormat="false" ht="62.25" hidden="false" customHeight="true" outlineLevel="0" collapsed="false">
      <c r="B6" s="18"/>
      <c r="C6" s="19" t="s">
        <v>201</v>
      </c>
      <c r="D6" s="20" t="s">
        <v>516</v>
      </c>
      <c r="E6" s="20"/>
      <c r="F6" s="20" t="s">
        <v>517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518</v>
      </c>
      <c r="E7" s="24"/>
      <c r="F7" s="24" t="s">
        <v>519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3</v>
      </c>
      <c r="D9" s="30" t="n">
        <v>2399206.899</v>
      </c>
      <c r="E9" s="31" t="n">
        <v>55.86</v>
      </c>
      <c r="F9" s="30" t="n">
        <v>1895822.774</v>
      </c>
      <c r="G9" s="31" t="n">
        <v>44.14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6"/>
      <c r="I10" s="36"/>
      <c r="J10" s="36"/>
      <c r="K10" s="36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6"/>
      <c r="I11" s="36"/>
      <c r="J11" s="36"/>
      <c r="K11" s="36"/>
    </row>
    <row r="12" customFormat="false" ht="15" hidden="false" customHeight="false" outlineLevel="0" collapsed="false">
      <c r="B12" s="35" t="s">
        <v>228</v>
      </c>
      <c r="C12" s="30" t="n">
        <v>2120003</v>
      </c>
      <c r="D12" s="36" t="n">
        <v>1152009.536</v>
      </c>
      <c r="E12" s="37" t="n">
        <v>54.34</v>
      </c>
      <c r="F12" s="36" t="n">
        <v>967992.871</v>
      </c>
      <c r="G12" s="37" t="n">
        <v>45.66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</v>
      </c>
      <c r="D13" s="36" t="n">
        <v>1247197.363</v>
      </c>
      <c r="E13" s="37" t="n">
        <v>57.34</v>
      </c>
      <c r="F13" s="36" t="n">
        <v>927829.903</v>
      </c>
      <c r="G13" s="37" t="n">
        <v>42.66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662656.723</v>
      </c>
      <c r="E16" s="37" t="n">
        <v>58.05</v>
      </c>
      <c r="F16" s="36" t="n">
        <v>478958.873</v>
      </c>
      <c r="G16" s="37" t="n">
        <v>41.95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</v>
      </c>
      <c r="D17" s="36" t="n">
        <v>1253057.164</v>
      </c>
      <c r="E17" s="37" t="n">
        <v>58.9</v>
      </c>
      <c r="F17" s="36" t="n">
        <v>874351.144</v>
      </c>
      <c r="G17" s="37" t="n">
        <v>41.1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9</v>
      </c>
      <c r="D18" s="36" t="n">
        <v>483493.012</v>
      </c>
      <c r="E18" s="37" t="n">
        <v>47.12</v>
      </c>
      <c r="F18" s="36" t="n">
        <v>542512.757</v>
      </c>
      <c r="G18" s="37" t="n">
        <v>52.88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216035.536</v>
      </c>
      <c r="E21" s="37" t="n">
        <v>20.79</v>
      </c>
      <c r="F21" s="36" t="n">
        <v>823230.151</v>
      </c>
      <c r="G21" s="37" t="n">
        <v>79.21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1349348.016</v>
      </c>
      <c r="E22" s="37" t="n">
        <v>59.07</v>
      </c>
      <c r="F22" s="36" t="n">
        <v>934950.312</v>
      </c>
      <c r="G22" s="37" t="n">
        <v>40.93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8</v>
      </c>
      <c r="D23" s="36" t="n">
        <v>833823.347</v>
      </c>
      <c r="E23" s="37" t="n">
        <v>85.83</v>
      </c>
      <c r="F23" s="36" t="n">
        <v>137643</v>
      </c>
      <c r="G23" s="37" t="n">
        <v>14.17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2</v>
      </c>
      <c r="D26" s="36" t="n">
        <v>1862199.5</v>
      </c>
      <c r="E26" s="37" t="n">
        <v>63.57</v>
      </c>
      <c r="F26" s="36" t="n">
        <v>1067352.492</v>
      </c>
      <c r="G26" s="37" t="n">
        <v>36.43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</v>
      </c>
      <c r="D27" s="36" t="n">
        <v>219011.421</v>
      </c>
      <c r="E27" s="37" t="n">
        <v>36.21</v>
      </c>
      <c r="F27" s="36" t="n">
        <v>385832</v>
      </c>
      <c r="G27" s="37" t="n">
        <v>63.79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6</v>
      </c>
      <c r="D28" s="36" t="n">
        <v>317995.978</v>
      </c>
      <c r="E28" s="37" t="n">
        <v>41.81</v>
      </c>
      <c r="F28" s="36" t="n">
        <v>442638.968</v>
      </c>
      <c r="G28" s="37" t="n">
        <v>58.19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</v>
      </c>
      <c r="D31" s="36" t="n">
        <v>1954241.393</v>
      </c>
      <c r="E31" s="37" t="n">
        <v>61.61</v>
      </c>
      <c r="F31" s="36" t="n">
        <v>1217826.006</v>
      </c>
      <c r="G31" s="37" t="n">
        <v>38.39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3</v>
      </c>
      <c r="D32" s="36" t="n">
        <v>444965.506</v>
      </c>
      <c r="E32" s="37" t="n">
        <v>39.62</v>
      </c>
      <c r="F32" s="36" t="n">
        <v>677996.768</v>
      </c>
      <c r="G32" s="37" t="n">
        <v>60.38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3" min="3" style="65" width="9.14"/>
    <col collapsed="false" customWidth="false" hidden="false" outlineLevel="0" max="4" min="4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true" hidden="false" outlineLevel="0" max="12" min="12" style="14" width="18.14"/>
    <col collapsed="false" customWidth="false" hidden="false" outlineLevel="0" max="257" min="13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32</v>
      </c>
      <c r="B3" s="41" t="s">
        <v>133</v>
      </c>
    </row>
    <row r="4" customFormat="false" ht="15" hidden="false" customHeight="false" outlineLevel="0" collapsed="false">
      <c r="B4" s="17" t="s">
        <v>134</v>
      </c>
    </row>
    <row r="6" customFormat="false" ht="62.25" hidden="false" customHeight="true" outlineLevel="0" collapsed="false">
      <c r="B6" s="18"/>
      <c r="C6" s="66" t="s">
        <v>520</v>
      </c>
      <c r="D6" s="20" t="s">
        <v>521</v>
      </c>
      <c r="E6" s="20"/>
      <c r="F6" s="20" t="s">
        <v>522</v>
      </c>
      <c r="G6" s="20"/>
      <c r="H6" s="20" t="s">
        <v>523</v>
      </c>
      <c r="I6" s="20"/>
      <c r="J6" s="20" t="s">
        <v>524</v>
      </c>
      <c r="K6" s="20"/>
      <c r="L6" s="23"/>
    </row>
    <row r="7" customFormat="false" ht="62.25" hidden="false" customHeight="true" outlineLevel="0" collapsed="false">
      <c r="B7" s="18"/>
      <c r="C7" s="66"/>
      <c r="D7" s="24" t="s">
        <v>525</v>
      </c>
      <c r="E7" s="24"/>
      <c r="F7" s="24" t="s">
        <v>526</v>
      </c>
      <c r="G7" s="24"/>
      <c r="H7" s="24" t="s">
        <v>527</v>
      </c>
      <c r="I7" s="24"/>
      <c r="J7" s="24" t="s">
        <v>528</v>
      </c>
      <c r="K7" s="24"/>
      <c r="L7" s="23"/>
    </row>
    <row r="8" customFormat="false" ht="23.25" hidden="false" customHeight="false" outlineLevel="0" collapsed="false">
      <c r="B8" s="18"/>
      <c r="C8" s="66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3"/>
    </row>
    <row r="9" s="41" customFormat="true" ht="15" hidden="false" customHeight="true" outlineLevel="0" collapsed="false">
      <c r="B9" s="29" t="s">
        <v>224</v>
      </c>
      <c r="C9" s="30" t="n">
        <v>2399206.899</v>
      </c>
      <c r="D9" s="30" t="n">
        <v>1725468.005</v>
      </c>
      <c r="E9" s="31" t="n">
        <v>71.9182662286934</v>
      </c>
      <c r="F9" s="30" t="n">
        <v>890675.639</v>
      </c>
      <c r="G9" s="31" t="n">
        <v>37.1237528272879</v>
      </c>
      <c r="H9" s="30" t="n">
        <v>447218.47</v>
      </c>
      <c r="I9" s="31" t="n">
        <v>18.6402627545962</v>
      </c>
      <c r="J9" s="30" t="n">
        <v>387380.913</v>
      </c>
      <c r="K9" s="31" t="n">
        <v>16.1462070303925</v>
      </c>
      <c r="L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2"/>
    </row>
    <row r="12" customFormat="false" ht="15" hidden="false" customHeight="false" outlineLevel="0" collapsed="false">
      <c r="B12" s="35" t="s">
        <v>228</v>
      </c>
      <c r="C12" s="36" t="n">
        <v>1152009.536</v>
      </c>
      <c r="D12" s="36" t="n">
        <v>843645.814</v>
      </c>
      <c r="E12" s="37" t="n">
        <v>73.2325373737184</v>
      </c>
      <c r="F12" s="36" t="n">
        <v>412686.023</v>
      </c>
      <c r="G12" s="37" t="n">
        <v>35.823142960511</v>
      </c>
      <c r="H12" s="36" t="n">
        <v>238905</v>
      </c>
      <c r="I12" s="37" t="n">
        <v>20.738160886196</v>
      </c>
      <c r="J12" s="36" t="n">
        <v>150029.693</v>
      </c>
      <c r="K12" s="37" t="n">
        <v>13.0233030466859</v>
      </c>
      <c r="L12" s="34" t="s">
        <v>229</v>
      </c>
    </row>
    <row r="13" customFormat="false" ht="15" hidden="false" customHeight="false" outlineLevel="0" collapsed="false">
      <c r="B13" s="35" t="s">
        <v>230</v>
      </c>
      <c r="C13" s="36" t="n">
        <v>1247197.363</v>
      </c>
      <c r="D13" s="36" t="n">
        <v>881822.191</v>
      </c>
      <c r="E13" s="37" t="n">
        <v>70.7043020744424</v>
      </c>
      <c r="F13" s="36" t="n">
        <v>477989.616</v>
      </c>
      <c r="G13" s="37" t="n">
        <v>38.3250983509336</v>
      </c>
      <c r="H13" s="36" t="n">
        <v>208312.879</v>
      </c>
      <c r="I13" s="37" t="n">
        <v>16.7024791087535</v>
      </c>
      <c r="J13" s="36" t="n">
        <v>237351.22</v>
      </c>
      <c r="K13" s="37" t="n">
        <v>19.0307666646341</v>
      </c>
      <c r="L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4"/>
    </row>
    <row r="16" customFormat="false" ht="15" hidden="false" customHeight="true" outlineLevel="0" collapsed="false">
      <c r="B16" s="35" t="s">
        <v>232</v>
      </c>
      <c r="C16" s="36" t="n">
        <v>662656.723</v>
      </c>
      <c r="D16" s="36" t="n">
        <v>303531.492</v>
      </c>
      <c r="E16" s="37" t="n">
        <v>45.8052384386659</v>
      </c>
      <c r="F16" s="36" t="n">
        <v>425094.615</v>
      </c>
      <c r="G16" s="37" t="n">
        <v>64.1500493763194</v>
      </c>
      <c r="H16" s="36" t="n">
        <v>134181.499</v>
      </c>
      <c r="I16" s="37" t="n">
        <v>20.2490210002744</v>
      </c>
      <c r="J16" s="36" t="n">
        <v>63531.386</v>
      </c>
      <c r="K16" s="37" t="n">
        <v>9.58737515140249</v>
      </c>
      <c r="L16" s="34" t="s">
        <v>232</v>
      </c>
    </row>
    <row r="17" customFormat="false" ht="15" hidden="false" customHeight="false" outlineLevel="0" collapsed="false">
      <c r="B17" s="35" t="s">
        <v>233</v>
      </c>
      <c r="C17" s="36" t="n">
        <v>1253057.164</v>
      </c>
      <c r="D17" s="36" t="n">
        <v>1004104.36</v>
      </c>
      <c r="E17" s="37" t="n">
        <v>80.1323665709476</v>
      </c>
      <c r="F17" s="36" t="n">
        <v>393439.949</v>
      </c>
      <c r="G17" s="37" t="n">
        <v>31.3984038640395</v>
      </c>
      <c r="H17" s="36" t="n">
        <v>244543.734</v>
      </c>
      <c r="I17" s="37" t="n">
        <v>19.5157683963411</v>
      </c>
      <c r="J17" s="36" t="n">
        <v>215637.628</v>
      </c>
      <c r="K17" s="37" t="n">
        <v>17.2089218429304</v>
      </c>
      <c r="L17" s="34" t="s">
        <v>233</v>
      </c>
    </row>
    <row r="18" customFormat="false" ht="15" hidden="false" customHeight="false" outlineLevel="0" collapsed="false">
      <c r="B18" s="35" t="s">
        <v>234</v>
      </c>
      <c r="C18" s="36" t="n">
        <v>483493.012</v>
      </c>
      <c r="D18" s="36" t="n">
        <v>417832.153</v>
      </c>
      <c r="E18" s="37" t="n">
        <v>86.4194812809414</v>
      </c>
      <c r="F18" s="36" t="n">
        <v>72141.075</v>
      </c>
      <c r="G18" s="37" t="n">
        <v>14.9208102722279</v>
      </c>
      <c r="H18" s="36" t="n">
        <v>68493.237</v>
      </c>
      <c r="I18" s="37" t="n">
        <v>14.1663344247052</v>
      </c>
      <c r="J18" s="36" t="n">
        <v>108211.899</v>
      </c>
      <c r="K18" s="37" t="n">
        <v>22.3812746646274</v>
      </c>
      <c r="L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4"/>
    </row>
    <row r="21" customFormat="false" ht="22.5" hidden="false" customHeight="false" outlineLevel="0" collapsed="false">
      <c r="B21" s="35" t="s">
        <v>251</v>
      </c>
      <c r="C21" s="36" t="n">
        <v>216035.536</v>
      </c>
      <c r="D21" s="36" t="n">
        <v>155952.12</v>
      </c>
      <c r="E21" s="37" t="n">
        <v>72.1881792632486</v>
      </c>
      <c r="F21" s="36" t="n">
        <v>10565.353</v>
      </c>
      <c r="G21" s="37" t="n">
        <v>4.89056254152558</v>
      </c>
      <c r="H21" s="36" t="n">
        <v>20736.072</v>
      </c>
      <c r="I21" s="37" t="n">
        <v>9.59845420986666</v>
      </c>
      <c r="J21" s="36" t="n">
        <v>17598.324</v>
      </c>
      <c r="K21" s="37" t="n">
        <v>8.1460320490977</v>
      </c>
      <c r="L21" s="34" t="s">
        <v>252</v>
      </c>
    </row>
    <row r="22" customFormat="false" ht="22.5" hidden="false" customHeight="false" outlineLevel="0" collapsed="false">
      <c r="B22" s="35" t="s">
        <v>253</v>
      </c>
      <c r="C22" s="36" t="n">
        <v>1349348.016</v>
      </c>
      <c r="D22" s="36" t="n">
        <v>1037262.983</v>
      </c>
      <c r="E22" s="37" t="n">
        <v>76.8714201748232</v>
      </c>
      <c r="F22" s="36" t="n">
        <v>368836.647</v>
      </c>
      <c r="G22" s="37" t="n">
        <v>27.334434306531</v>
      </c>
      <c r="H22" s="36" t="n">
        <v>238539.235</v>
      </c>
      <c r="I22" s="37" t="n">
        <v>17.6781106261322</v>
      </c>
      <c r="J22" s="36" t="n">
        <v>228327.22</v>
      </c>
      <c r="K22" s="37" t="n">
        <v>16.9212995678351</v>
      </c>
      <c r="L22" s="34" t="s">
        <v>254</v>
      </c>
    </row>
    <row r="23" customFormat="false" ht="15" hidden="false" customHeight="false" outlineLevel="0" collapsed="false">
      <c r="B23" s="35" t="s">
        <v>255</v>
      </c>
      <c r="C23" s="36" t="n">
        <v>833823.347</v>
      </c>
      <c r="D23" s="36" t="n">
        <v>532252.902</v>
      </c>
      <c r="E23" s="37" t="n">
        <v>63.8328134988046</v>
      </c>
      <c r="F23" s="36" t="n">
        <v>511273.639</v>
      </c>
      <c r="G23" s="37" t="n">
        <v>61.3167814069375</v>
      </c>
      <c r="H23" s="36" t="n">
        <v>187943.163</v>
      </c>
      <c r="I23" s="37" t="n">
        <v>22.5399257140254</v>
      </c>
      <c r="J23" s="36" t="n">
        <v>141455.369</v>
      </c>
      <c r="K23" s="37" t="n">
        <v>16.9646687765388</v>
      </c>
      <c r="L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4"/>
    </row>
    <row r="26" customFormat="false" ht="15" hidden="false" customHeight="true" outlineLevel="0" collapsed="false">
      <c r="B26" s="35" t="s">
        <v>235</v>
      </c>
      <c r="C26" s="36" t="n">
        <v>1862199.5</v>
      </c>
      <c r="D26" s="36" t="n">
        <v>1338217.019</v>
      </c>
      <c r="E26" s="37" t="n">
        <v>71.8621726082517</v>
      </c>
      <c r="F26" s="36" t="n">
        <v>757325.621</v>
      </c>
      <c r="G26" s="37" t="n">
        <v>40.6683398314735</v>
      </c>
      <c r="H26" s="36" t="n">
        <v>362753.928</v>
      </c>
      <c r="I26" s="37" t="n">
        <v>19.479863892134</v>
      </c>
      <c r="J26" s="36" t="n">
        <v>305235.639</v>
      </c>
      <c r="K26" s="37" t="n">
        <v>16.3911352677304</v>
      </c>
      <c r="L26" s="34" t="s">
        <v>236</v>
      </c>
    </row>
    <row r="27" customFormat="false" ht="15" hidden="false" customHeight="false" outlineLevel="0" collapsed="false">
      <c r="B27" s="35" t="s">
        <v>237</v>
      </c>
      <c r="C27" s="36" t="n">
        <v>219011.421</v>
      </c>
      <c r="D27" s="36" t="n">
        <v>149410.605</v>
      </c>
      <c r="E27" s="37" t="n">
        <v>68.2204628040836</v>
      </c>
      <c r="F27" s="36" t="n">
        <v>55633.295</v>
      </c>
      <c r="G27" s="37" t="n">
        <v>25.4020063182002</v>
      </c>
      <c r="H27" s="36" t="n">
        <v>36636.004</v>
      </c>
      <c r="I27" s="37" t="n">
        <v>16.7278965785077</v>
      </c>
      <c r="J27" s="36" t="n">
        <v>28166.425</v>
      </c>
      <c r="K27" s="37" t="n">
        <v>12.8607105836732</v>
      </c>
      <c r="L27" s="34" t="s">
        <v>238</v>
      </c>
    </row>
    <row r="28" customFormat="false" ht="15" hidden="false" customHeight="false" outlineLevel="0" collapsed="false">
      <c r="B28" s="35" t="s">
        <v>239</v>
      </c>
      <c r="C28" s="36" t="n">
        <v>317995.978</v>
      </c>
      <c r="D28" s="36" t="n">
        <v>237840.381</v>
      </c>
      <c r="E28" s="37" t="n">
        <v>74.7935186148801</v>
      </c>
      <c r="F28" s="36" t="n">
        <v>77716.723</v>
      </c>
      <c r="G28" s="37" t="n">
        <v>24.4395301754414</v>
      </c>
      <c r="H28" s="36" t="n">
        <v>47828.538</v>
      </c>
      <c r="I28" s="37" t="n">
        <v>15.0406109853377</v>
      </c>
      <c r="J28" s="36" t="n">
        <v>53978.849</v>
      </c>
      <c r="K28" s="37" t="n">
        <v>16.9746955101426</v>
      </c>
      <c r="L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4"/>
    </row>
    <row r="31" customFormat="false" ht="15" hidden="false" customHeight="true" outlineLevel="0" collapsed="false">
      <c r="B31" s="35" t="s">
        <v>241</v>
      </c>
      <c r="C31" s="36" t="n">
        <v>1954241.393</v>
      </c>
      <c r="D31" s="36" t="n">
        <v>1353647.595</v>
      </c>
      <c r="E31" s="37" t="n">
        <v>69.2671642228387</v>
      </c>
      <c r="F31" s="36" t="n">
        <v>832061.685</v>
      </c>
      <c r="G31" s="37" t="n">
        <v>42.5772214210796</v>
      </c>
      <c r="H31" s="36" t="n">
        <v>384381.71</v>
      </c>
      <c r="I31" s="37" t="n">
        <v>19.6691008274022</v>
      </c>
      <c r="J31" s="36" t="n">
        <v>316785.563</v>
      </c>
      <c r="K31" s="37" t="n">
        <v>16.2101552108512</v>
      </c>
      <c r="L31" s="34" t="s">
        <v>242</v>
      </c>
    </row>
    <row r="32" customFormat="false" ht="15" hidden="false" customHeight="false" outlineLevel="0" collapsed="false">
      <c r="B32" s="35" t="s">
        <v>243</v>
      </c>
      <c r="C32" s="36" t="n">
        <v>444965.506</v>
      </c>
      <c r="D32" s="36" t="n">
        <v>371820.41</v>
      </c>
      <c r="E32" s="37" t="n">
        <v>83.5616255611508</v>
      </c>
      <c r="F32" s="36" t="n">
        <v>58613.954</v>
      </c>
      <c r="G32" s="37" t="n">
        <v>13.1726961325402</v>
      </c>
      <c r="H32" s="36" t="n">
        <v>62836.76</v>
      </c>
      <c r="I32" s="37" t="n">
        <v>14.1217148638933</v>
      </c>
      <c r="J32" s="36" t="n">
        <v>70595.35</v>
      </c>
      <c r="K32" s="37" t="n">
        <v>15.8653533921346</v>
      </c>
      <c r="L32" s="34" t="s">
        <v>244</v>
      </c>
    </row>
  </sheetData>
  <mergeCells count="21">
    <mergeCell ref="B6:B8"/>
    <mergeCell ref="C6:C8"/>
    <mergeCell ref="D6:E6"/>
    <mergeCell ref="F6:G6"/>
    <mergeCell ref="H6:I6"/>
    <mergeCell ref="J6:K6"/>
    <mergeCell ref="L6:L8"/>
    <mergeCell ref="D7:E7"/>
    <mergeCell ref="F7:G7"/>
    <mergeCell ref="H7:I7"/>
    <mergeCell ref="J7:K7"/>
    <mergeCell ref="C10:K10"/>
    <mergeCell ref="C11:K11"/>
    <mergeCell ref="C14:K14"/>
    <mergeCell ref="C15:K15"/>
    <mergeCell ref="C19:K19"/>
    <mergeCell ref="C20:K20"/>
    <mergeCell ref="C24:K24"/>
    <mergeCell ref="C25:K25"/>
    <mergeCell ref="C29:K29"/>
    <mergeCell ref="C30:K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true" hidden="false" outlineLevel="0" max="12" min="12" style="14" width="18.14"/>
    <col collapsed="false" customWidth="false" hidden="false" outlineLevel="0" max="257" min="13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35</v>
      </c>
      <c r="B3" s="41" t="s">
        <v>136</v>
      </c>
    </row>
    <row r="4" customFormat="false" ht="15" hidden="false" customHeight="false" outlineLevel="0" collapsed="false">
      <c r="B4" s="41" t="s">
        <v>137</v>
      </c>
    </row>
    <row r="6" customFormat="false" ht="62.25" hidden="false" customHeight="true" outlineLevel="0" collapsed="false">
      <c r="B6" s="18"/>
      <c r="C6" s="19" t="s">
        <v>201</v>
      </c>
      <c r="D6" s="20" t="s">
        <v>529</v>
      </c>
      <c r="E6" s="20"/>
      <c r="F6" s="20" t="s">
        <v>530</v>
      </c>
      <c r="G6" s="20"/>
      <c r="H6" s="20" t="s">
        <v>531</v>
      </c>
      <c r="I6" s="20"/>
      <c r="J6" s="20" t="s">
        <v>532</v>
      </c>
      <c r="K6" s="20"/>
      <c r="L6" s="23"/>
    </row>
    <row r="7" customFormat="false" ht="62.25" hidden="false" customHeight="true" outlineLevel="0" collapsed="false">
      <c r="B7" s="18"/>
      <c r="C7" s="19"/>
      <c r="D7" s="24" t="s">
        <v>533</v>
      </c>
      <c r="E7" s="24"/>
      <c r="F7" s="24" t="s">
        <v>534</v>
      </c>
      <c r="G7" s="24"/>
      <c r="H7" s="24" t="s">
        <v>535</v>
      </c>
      <c r="I7" s="24"/>
      <c r="J7" s="24" t="s">
        <v>536</v>
      </c>
      <c r="K7" s="24"/>
      <c r="L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3"/>
    </row>
    <row r="9" s="41" customFormat="true" ht="15" hidden="false" customHeight="true" outlineLevel="0" collapsed="false">
      <c r="B9" s="29" t="s">
        <v>224</v>
      </c>
      <c r="C9" s="30" t="n">
        <v>2399206.899</v>
      </c>
      <c r="D9" s="30" t="n">
        <v>1034870.537</v>
      </c>
      <c r="E9" s="31" t="n">
        <v>43.1338596696826</v>
      </c>
      <c r="F9" s="30" t="n">
        <v>711311.269</v>
      </c>
      <c r="G9" s="31" t="n">
        <v>29.6477669056587</v>
      </c>
      <c r="H9" s="30" t="n">
        <v>372736.49</v>
      </c>
      <c r="I9" s="31" t="n">
        <v>15.5358210313316</v>
      </c>
      <c r="J9" s="30" t="n">
        <v>280288.603</v>
      </c>
      <c r="K9" s="31" t="n">
        <v>11.6825523933274</v>
      </c>
      <c r="L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2"/>
    </row>
    <row r="12" customFormat="false" ht="15" hidden="false" customHeight="false" outlineLevel="0" collapsed="false">
      <c r="B12" s="35" t="s">
        <v>228</v>
      </c>
      <c r="C12" s="30" t="n">
        <v>1152009.536</v>
      </c>
      <c r="D12" s="36" t="n">
        <v>512490.659000001</v>
      </c>
      <c r="E12" s="37" t="n">
        <v>44.4866681207749</v>
      </c>
      <c r="F12" s="36" t="n">
        <v>343872.423</v>
      </c>
      <c r="G12" s="37" t="n">
        <v>29.8497896288246</v>
      </c>
      <c r="H12" s="36" t="n">
        <v>164940.688</v>
      </c>
      <c r="I12" s="37" t="n">
        <v>14.3176495372343</v>
      </c>
      <c r="J12" s="36" t="n">
        <v>130705.766</v>
      </c>
      <c r="K12" s="37" t="n">
        <v>11.3458927131658</v>
      </c>
      <c r="L12" s="34" t="s">
        <v>229</v>
      </c>
    </row>
    <row r="13" customFormat="false" ht="15" hidden="false" customHeight="false" outlineLevel="0" collapsed="false">
      <c r="B13" s="35" t="s">
        <v>230</v>
      </c>
      <c r="C13" s="30" t="n">
        <v>1247197.363</v>
      </c>
      <c r="D13" s="36" t="n">
        <v>522379.877999999</v>
      </c>
      <c r="E13" s="37" t="n">
        <v>41.8842994298409</v>
      </c>
      <c r="F13" s="36" t="n">
        <v>367438.846</v>
      </c>
      <c r="G13" s="37" t="n">
        <v>29.4611628360218</v>
      </c>
      <c r="H13" s="36" t="n">
        <v>207795.802</v>
      </c>
      <c r="I13" s="37" t="n">
        <v>16.6610199928718</v>
      </c>
      <c r="J13" s="36" t="n">
        <v>149582.837</v>
      </c>
      <c r="K13" s="37" t="n">
        <v>11.9935177412655</v>
      </c>
      <c r="L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4"/>
    </row>
    <row r="16" customFormat="false" ht="15" hidden="false" customHeight="true" outlineLevel="0" collapsed="false">
      <c r="B16" s="35" t="s">
        <v>232</v>
      </c>
      <c r="C16" s="30" t="n">
        <v>662656.723000001</v>
      </c>
      <c r="D16" s="36" t="n">
        <v>221381.044</v>
      </c>
      <c r="E16" s="37" t="n">
        <v>33.4081035196861</v>
      </c>
      <c r="F16" s="36" t="n">
        <v>212931.945</v>
      </c>
      <c r="G16" s="37" t="n">
        <v>32.1330694474822</v>
      </c>
      <c r="H16" s="36" t="n">
        <v>129313.251</v>
      </c>
      <c r="I16" s="37" t="n">
        <v>19.5143649059454</v>
      </c>
      <c r="J16" s="36" t="n">
        <v>99030.483</v>
      </c>
      <c r="K16" s="37" t="n">
        <v>14.9444621268861</v>
      </c>
      <c r="L16" s="34" t="s">
        <v>232</v>
      </c>
    </row>
    <row r="17" customFormat="false" ht="15" hidden="false" customHeight="false" outlineLevel="0" collapsed="false">
      <c r="B17" s="35" t="s">
        <v>233</v>
      </c>
      <c r="C17" s="30" t="n">
        <v>1253057.164</v>
      </c>
      <c r="D17" s="36" t="n">
        <v>578262.893</v>
      </c>
      <c r="E17" s="37" t="n">
        <v>46.1481654319801</v>
      </c>
      <c r="F17" s="36" t="n">
        <v>363369.751999999</v>
      </c>
      <c r="G17" s="37" t="n">
        <v>28.9986572392317</v>
      </c>
      <c r="H17" s="36" t="n">
        <v>177795.988</v>
      </c>
      <c r="I17" s="37" t="n">
        <v>14.1889766171912</v>
      </c>
      <c r="J17" s="36" t="n">
        <v>133628.531</v>
      </c>
      <c r="K17" s="37" t="n">
        <v>10.6642007115965</v>
      </c>
      <c r="L17" s="34" t="s">
        <v>233</v>
      </c>
    </row>
    <row r="18" customFormat="false" ht="15" hidden="false" customHeight="false" outlineLevel="0" collapsed="false">
      <c r="B18" s="35" t="s">
        <v>234</v>
      </c>
      <c r="C18" s="30" t="n">
        <v>483493.012</v>
      </c>
      <c r="D18" s="36" t="n">
        <v>235226.6</v>
      </c>
      <c r="E18" s="37" t="n">
        <v>48.6514994347012</v>
      </c>
      <c r="F18" s="36" t="n">
        <v>135009.572</v>
      </c>
      <c r="G18" s="37" t="n">
        <v>27.9237897237696</v>
      </c>
      <c r="H18" s="36" t="n">
        <v>65627.251</v>
      </c>
      <c r="I18" s="37" t="n">
        <v>13.5735676361751</v>
      </c>
      <c r="J18" s="36" t="n">
        <v>47629.589</v>
      </c>
      <c r="K18" s="37" t="n">
        <v>9.85114320535412</v>
      </c>
      <c r="L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4"/>
    </row>
    <row r="21" customFormat="false" ht="22.5" hidden="false" customHeight="false" outlineLevel="0" collapsed="false">
      <c r="B21" s="35" t="s">
        <v>251</v>
      </c>
      <c r="C21" s="30" t="n">
        <v>216035.536</v>
      </c>
      <c r="D21" s="36" t="n">
        <v>131180.623</v>
      </c>
      <c r="E21" s="37" t="n">
        <v>60.7217800501118</v>
      </c>
      <c r="F21" s="36" t="n">
        <v>58914.992</v>
      </c>
      <c r="G21" s="37" t="n">
        <v>27.2709726792355</v>
      </c>
      <c r="H21" s="36" t="n">
        <v>17975.823</v>
      </c>
      <c r="I21" s="37" t="n">
        <v>8.32077135680123</v>
      </c>
      <c r="J21" s="36" t="n">
        <v>7964.098</v>
      </c>
      <c r="K21" s="37" t="n">
        <v>3.68647591385151</v>
      </c>
      <c r="L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1349348.01600001</v>
      </c>
      <c r="D22" s="36" t="n">
        <v>716363.133000001</v>
      </c>
      <c r="E22" s="37" t="n">
        <v>53.0895754472283</v>
      </c>
      <c r="F22" s="36" t="n">
        <v>407758.328999999</v>
      </c>
      <c r="G22" s="37" t="n">
        <v>30.2189149252062</v>
      </c>
      <c r="H22" s="36" t="n">
        <v>145381.598</v>
      </c>
      <c r="I22" s="37" t="n">
        <v>10.7742106762767</v>
      </c>
      <c r="J22" s="36" t="n">
        <v>79844.956</v>
      </c>
      <c r="K22" s="37" t="n">
        <v>5.91729895128847</v>
      </c>
      <c r="L22" s="34" t="s">
        <v>254</v>
      </c>
    </row>
    <row r="23" customFormat="false" ht="15" hidden="false" customHeight="false" outlineLevel="0" collapsed="false">
      <c r="B23" s="35" t="s">
        <v>255</v>
      </c>
      <c r="C23" s="30" t="n">
        <v>833823.346999998</v>
      </c>
      <c r="D23" s="36" t="n">
        <v>187326.781</v>
      </c>
      <c r="E23" s="37" t="n">
        <v>22.4660033415928</v>
      </c>
      <c r="F23" s="36" t="n">
        <v>244637.948</v>
      </c>
      <c r="G23" s="37" t="n">
        <v>29.3393017693951</v>
      </c>
      <c r="H23" s="36" t="n">
        <v>209379.069</v>
      </c>
      <c r="I23" s="37" t="n">
        <v>25.1107227631995</v>
      </c>
      <c r="J23" s="36" t="n">
        <v>192479.549</v>
      </c>
      <c r="K23" s="37" t="n">
        <v>23.083972125813</v>
      </c>
      <c r="L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4"/>
    </row>
    <row r="26" customFormat="false" ht="15" hidden="false" customHeight="true" outlineLevel="0" collapsed="false">
      <c r="B26" s="35" t="s">
        <v>235</v>
      </c>
      <c r="C26" s="30" t="n">
        <v>1862199.50000002</v>
      </c>
      <c r="D26" s="36" t="n">
        <v>787557.552000003</v>
      </c>
      <c r="E26" s="37" t="n">
        <v>42.2917926892364</v>
      </c>
      <c r="F26" s="36" t="n">
        <v>552012.023999999</v>
      </c>
      <c r="G26" s="37" t="n">
        <v>29.6430121477315</v>
      </c>
      <c r="H26" s="36" t="n">
        <v>300662.475</v>
      </c>
      <c r="I26" s="37" t="n">
        <v>16.1455566388025</v>
      </c>
      <c r="J26" s="36" t="n">
        <v>221967.449</v>
      </c>
      <c r="K26" s="37" t="n">
        <v>11.9196385242289</v>
      </c>
      <c r="L26" s="34" t="s">
        <v>236</v>
      </c>
    </row>
    <row r="27" customFormat="false" ht="15" hidden="false" customHeight="false" outlineLevel="0" collapsed="false">
      <c r="B27" s="35" t="s">
        <v>237</v>
      </c>
      <c r="C27" s="30" t="n">
        <v>219011.421</v>
      </c>
      <c r="D27" s="36" t="n">
        <v>98933.372</v>
      </c>
      <c r="E27" s="37" t="n">
        <v>45.1726999205215</v>
      </c>
      <c r="F27" s="36" t="n">
        <v>71948.658</v>
      </c>
      <c r="G27" s="37" t="n">
        <v>32.8515552620427</v>
      </c>
      <c r="H27" s="36" t="n">
        <v>28197.027</v>
      </c>
      <c r="I27" s="37" t="n">
        <v>12.8746833709645</v>
      </c>
      <c r="J27" s="36" t="n">
        <v>19932.364</v>
      </c>
      <c r="K27" s="37" t="n">
        <v>9.10106144647133</v>
      </c>
      <c r="L27" s="34" t="s">
        <v>238</v>
      </c>
    </row>
    <row r="28" customFormat="false" ht="15" hidden="false" customHeight="false" outlineLevel="0" collapsed="false">
      <c r="B28" s="35" t="s">
        <v>239</v>
      </c>
      <c r="C28" s="30" t="n">
        <v>317995.978</v>
      </c>
      <c r="D28" s="36" t="n">
        <v>148379.613</v>
      </c>
      <c r="E28" s="37" t="n">
        <v>46.6608458173644</v>
      </c>
      <c r="F28" s="36" t="n">
        <v>87350.587</v>
      </c>
      <c r="G28" s="37" t="n">
        <v>27.4690854737791</v>
      </c>
      <c r="H28" s="36" t="n">
        <v>43876.988</v>
      </c>
      <c r="I28" s="37" t="n">
        <v>13.7979694824945</v>
      </c>
      <c r="J28" s="36" t="n">
        <v>38388.79</v>
      </c>
      <c r="K28" s="37" t="n">
        <v>12.0720992263619</v>
      </c>
      <c r="L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4"/>
    </row>
    <row r="31" customFormat="false" ht="15" hidden="false" customHeight="true" outlineLevel="0" collapsed="false">
      <c r="B31" s="35" t="s">
        <v>241</v>
      </c>
      <c r="C31" s="30" t="n">
        <v>1954241.39300001</v>
      </c>
      <c r="D31" s="36" t="n">
        <v>741504.712</v>
      </c>
      <c r="E31" s="37" t="n">
        <v>37.9433530911805</v>
      </c>
      <c r="F31" s="36" t="n">
        <v>607567.41</v>
      </c>
      <c r="G31" s="37" t="n">
        <v>31.0896807414004</v>
      </c>
      <c r="H31" s="36" t="n">
        <v>338771.656</v>
      </c>
      <c r="I31" s="37" t="n">
        <v>17.3352001044222</v>
      </c>
      <c r="J31" s="36" t="n">
        <v>266397.615</v>
      </c>
      <c r="K31" s="37" t="n">
        <v>13.6317660629962</v>
      </c>
      <c r="L31" s="34" t="s">
        <v>242</v>
      </c>
    </row>
    <row r="32" customFormat="false" ht="15" hidden="false" customHeight="false" outlineLevel="0" collapsed="false">
      <c r="B32" s="35" t="s">
        <v>243</v>
      </c>
      <c r="C32" s="30" t="n">
        <v>444965.506</v>
      </c>
      <c r="D32" s="36" t="n">
        <v>293365.825</v>
      </c>
      <c r="E32" s="37" t="n">
        <v>65.9300150335697</v>
      </c>
      <c r="F32" s="36" t="n">
        <v>103743.859</v>
      </c>
      <c r="G32" s="37" t="n">
        <v>23.3150339972645</v>
      </c>
      <c r="H32" s="36" t="n">
        <v>33964.834</v>
      </c>
      <c r="I32" s="37" t="n">
        <v>7.63313864603248</v>
      </c>
      <c r="J32" s="36" t="n">
        <v>13890.988</v>
      </c>
      <c r="K32" s="37" t="n">
        <v>3.1218123231332</v>
      </c>
      <c r="L32" s="34" t="s">
        <v>244</v>
      </c>
    </row>
  </sheetData>
  <mergeCells count="21">
    <mergeCell ref="B6:B8"/>
    <mergeCell ref="C6:C8"/>
    <mergeCell ref="D6:E6"/>
    <mergeCell ref="F6:G6"/>
    <mergeCell ref="H6:I6"/>
    <mergeCell ref="J6:K6"/>
    <mergeCell ref="L6:L8"/>
    <mergeCell ref="D7:E7"/>
    <mergeCell ref="F7:G7"/>
    <mergeCell ref="H7:I7"/>
    <mergeCell ref="J7:K7"/>
    <mergeCell ref="C10:K10"/>
    <mergeCell ref="C11:K11"/>
    <mergeCell ref="C14:K14"/>
    <mergeCell ref="C15:K15"/>
    <mergeCell ref="C19:K19"/>
    <mergeCell ref="C20:K20"/>
    <mergeCell ref="C24:K24"/>
    <mergeCell ref="C25:K25"/>
    <mergeCell ref="C29:K29"/>
    <mergeCell ref="C30:K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true" hidden="false" outlineLevel="0" max="12" min="12" style="14" width="18.14"/>
    <col collapsed="false" customWidth="false" hidden="false" outlineLevel="0" max="257" min="13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38</v>
      </c>
      <c r="B3" s="17" t="s">
        <v>139</v>
      </c>
      <c r="C3" s="67"/>
      <c r="D3" s="67"/>
      <c r="E3" s="68"/>
      <c r="F3" s="67"/>
      <c r="G3" s="68"/>
      <c r="H3" s="67"/>
      <c r="I3" s="68"/>
      <c r="J3" s="67"/>
    </row>
    <row r="4" customFormat="false" ht="15" hidden="false" customHeight="false" outlineLevel="0" collapsed="false">
      <c r="B4" s="17" t="s">
        <v>140</v>
      </c>
      <c r="C4" s="67"/>
      <c r="D4" s="67"/>
      <c r="E4" s="68"/>
      <c r="F4" s="67"/>
      <c r="G4" s="68"/>
      <c r="H4" s="67"/>
      <c r="I4" s="68"/>
      <c r="J4" s="67"/>
    </row>
    <row r="6" customFormat="false" ht="62.25" hidden="false" customHeight="true" outlineLevel="0" collapsed="false">
      <c r="B6" s="18"/>
      <c r="C6" s="19" t="s">
        <v>201</v>
      </c>
      <c r="D6" s="20" t="s">
        <v>529</v>
      </c>
      <c r="E6" s="20"/>
      <c r="F6" s="20" t="s">
        <v>530</v>
      </c>
      <c r="G6" s="20"/>
      <c r="H6" s="20" t="s">
        <v>531</v>
      </c>
      <c r="I6" s="20"/>
      <c r="J6" s="20" t="s">
        <v>537</v>
      </c>
      <c r="K6" s="20"/>
      <c r="L6" s="23"/>
    </row>
    <row r="7" customFormat="false" ht="62.25" hidden="false" customHeight="true" outlineLevel="0" collapsed="false">
      <c r="B7" s="18"/>
      <c r="C7" s="19"/>
      <c r="D7" s="24" t="s">
        <v>533</v>
      </c>
      <c r="E7" s="24"/>
      <c r="F7" s="24" t="s">
        <v>534</v>
      </c>
      <c r="G7" s="24"/>
      <c r="H7" s="24" t="s">
        <v>535</v>
      </c>
      <c r="I7" s="24"/>
      <c r="J7" s="24" t="s">
        <v>536</v>
      </c>
      <c r="K7" s="24"/>
      <c r="L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3"/>
    </row>
    <row r="9" s="41" customFormat="true" ht="15" hidden="false" customHeight="true" outlineLevel="0" collapsed="false">
      <c r="B9" s="29" t="s">
        <v>224</v>
      </c>
      <c r="C9" s="30" t="n">
        <v>1112314.799</v>
      </c>
      <c r="D9" s="30" t="n">
        <v>533561.288999999</v>
      </c>
      <c r="E9" s="31" t="n">
        <v>47.9685507627593</v>
      </c>
      <c r="F9" s="30" t="n">
        <v>301886.732</v>
      </c>
      <c r="G9" s="31" t="n">
        <v>27.1404041617898</v>
      </c>
      <c r="H9" s="30" t="n">
        <v>188064.977</v>
      </c>
      <c r="I9" s="31" t="n">
        <v>16.9075316779994</v>
      </c>
      <c r="J9" s="30" t="n">
        <v>88801.801</v>
      </c>
      <c r="K9" s="31" t="n">
        <v>7.98351339745144</v>
      </c>
      <c r="L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6"/>
      <c r="M10" s="36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6"/>
      <c r="M11" s="36"/>
    </row>
    <row r="12" customFormat="false" ht="15" hidden="false" customHeight="false" outlineLevel="0" collapsed="false">
      <c r="B12" s="35" t="s">
        <v>228</v>
      </c>
      <c r="C12" s="30" t="n">
        <v>517411.832999998</v>
      </c>
      <c r="D12" s="36" t="n">
        <v>245141.438</v>
      </c>
      <c r="E12" s="37" t="n">
        <v>47.3783980893226</v>
      </c>
      <c r="F12" s="36" t="n">
        <v>140337.252</v>
      </c>
      <c r="G12" s="37" t="n">
        <v>27.1229305264073</v>
      </c>
      <c r="H12" s="36" t="n">
        <v>92590.0859999999</v>
      </c>
      <c r="I12" s="37" t="n">
        <v>17.8948528222006</v>
      </c>
      <c r="J12" s="36" t="n">
        <v>39343.057</v>
      </c>
      <c r="K12" s="37" t="n">
        <v>7.6038185620699</v>
      </c>
      <c r="L12" s="34" t="s">
        <v>229</v>
      </c>
    </row>
    <row r="13" customFormat="false" ht="15" hidden="false" customHeight="false" outlineLevel="0" collapsed="false">
      <c r="B13" s="35" t="s">
        <v>230</v>
      </c>
      <c r="C13" s="30" t="n">
        <v>594902.966</v>
      </c>
      <c r="D13" s="36" t="n">
        <v>288419.851</v>
      </c>
      <c r="E13" s="37" t="n">
        <v>48.4818310689007</v>
      </c>
      <c r="F13" s="36" t="n">
        <v>161549.48</v>
      </c>
      <c r="G13" s="37" t="n">
        <v>27.1556017086659</v>
      </c>
      <c r="H13" s="36" t="n">
        <v>95474.891</v>
      </c>
      <c r="I13" s="37" t="n">
        <v>16.0488174469784</v>
      </c>
      <c r="J13" s="36" t="n">
        <v>49458.744</v>
      </c>
      <c r="K13" s="37" t="n">
        <v>8.31374977545498</v>
      </c>
      <c r="L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4"/>
    </row>
    <row r="16" customFormat="false" ht="15" hidden="false" customHeight="true" outlineLevel="0" collapsed="false">
      <c r="B16" s="35" t="s">
        <v>232</v>
      </c>
      <c r="C16" s="30" t="n">
        <v>301223.599</v>
      </c>
      <c r="D16" s="36" t="n">
        <v>112196.752</v>
      </c>
      <c r="E16" s="37" t="n">
        <v>37.2469993627558</v>
      </c>
      <c r="F16" s="36" t="n">
        <v>90533.901</v>
      </c>
      <c r="G16" s="37" t="n">
        <v>30.0553812186541</v>
      </c>
      <c r="H16" s="36" t="n">
        <v>68846.4399999999</v>
      </c>
      <c r="I16" s="37" t="n">
        <v>22.8555930639419</v>
      </c>
      <c r="J16" s="36" t="n">
        <v>29646.506</v>
      </c>
      <c r="K16" s="37" t="n">
        <v>9.84202635464827</v>
      </c>
      <c r="L16" s="34" t="s">
        <v>232</v>
      </c>
    </row>
    <row r="17" customFormat="false" ht="15" hidden="false" customHeight="false" outlineLevel="0" collapsed="false">
      <c r="B17" s="35" t="s">
        <v>233</v>
      </c>
      <c r="C17" s="30" t="n">
        <v>609326.61</v>
      </c>
      <c r="D17" s="36" t="n">
        <v>307102.011</v>
      </c>
      <c r="E17" s="37" t="n">
        <v>50.4002296896241</v>
      </c>
      <c r="F17" s="36" t="n">
        <v>160297.988</v>
      </c>
      <c r="G17" s="37" t="n">
        <v>26.3073999016718</v>
      </c>
      <c r="H17" s="36" t="n">
        <v>94331.7579999999</v>
      </c>
      <c r="I17" s="37" t="n">
        <v>15.4813127232372</v>
      </c>
      <c r="J17" s="36" t="n">
        <v>47594.853</v>
      </c>
      <c r="K17" s="37" t="n">
        <v>7.81105768546692</v>
      </c>
      <c r="L17" s="34" t="s">
        <v>233</v>
      </c>
    </row>
    <row r="18" customFormat="false" ht="15" hidden="false" customHeight="false" outlineLevel="0" collapsed="false">
      <c r="B18" s="35" t="s">
        <v>234</v>
      </c>
      <c r="C18" s="30" t="n">
        <v>201764.59</v>
      </c>
      <c r="D18" s="36" t="n">
        <v>114262.526</v>
      </c>
      <c r="E18" s="37" t="n">
        <v>56.6316051790851</v>
      </c>
      <c r="F18" s="36" t="n">
        <v>51054.843</v>
      </c>
      <c r="G18" s="37" t="n">
        <v>25.3041641251321</v>
      </c>
      <c r="H18" s="36" t="n">
        <v>24886.779</v>
      </c>
      <c r="I18" s="37" t="n">
        <v>12.3345622737865</v>
      </c>
      <c r="J18" s="36" t="n">
        <v>11560.442</v>
      </c>
      <c r="K18" s="37" t="n">
        <v>5.72966842199614</v>
      </c>
      <c r="L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4"/>
    </row>
    <row r="21" customFormat="false" ht="22.5" hidden="false" customHeight="false" outlineLevel="0" collapsed="false">
      <c r="B21" s="35" t="s">
        <v>251</v>
      </c>
      <c r="C21" s="30" t="n">
        <v>35567.36</v>
      </c>
      <c r="D21" s="36" t="n">
        <v>24094.584</v>
      </c>
      <c r="E21" s="37" t="n">
        <v>67.7435266491525</v>
      </c>
      <c r="F21" s="36" t="n">
        <v>8402.579</v>
      </c>
      <c r="G21" s="37" t="n">
        <v>23.6244101333357</v>
      </c>
      <c r="H21" s="36" t="n">
        <v>2238.554</v>
      </c>
      <c r="I21" s="37" t="n">
        <v>6.29384356893512</v>
      </c>
      <c r="J21" s="36" t="n">
        <v>831.643</v>
      </c>
      <c r="K21" s="37" t="n">
        <v>2.33821964857667</v>
      </c>
      <c r="L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586771.766</v>
      </c>
      <c r="D22" s="36" t="n">
        <v>371416.099</v>
      </c>
      <c r="E22" s="37" t="n">
        <v>63.2982226687437</v>
      </c>
      <c r="F22" s="36" t="n">
        <v>138254.033</v>
      </c>
      <c r="G22" s="37" t="n">
        <v>23.561807334813</v>
      </c>
      <c r="H22" s="36" t="n">
        <v>54802.78</v>
      </c>
      <c r="I22" s="37" t="n">
        <v>9.33970977737875</v>
      </c>
      <c r="J22" s="36" t="n">
        <v>22298.854</v>
      </c>
      <c r="K22" s="37" t="n">
        <v>3.80026021906446</v>
      </c>
      <c r="L22" s="34" t="s">
        <v>254</v>
      </c>
    </row>
    <row r="23" customFormat="false" ht="15" hidden="false" customHeight="false" outlineLevel="0" collapsed="false">
      <c r="B23" s="35" t="s">
        <v>255</v>
      </c>
      <c r="C23" s="30" t="n">
        <v>489975.672999999</v>
      </c>
      <c r="D23" s="36" t="n">
        <v>138050.606</v>
      </c>
      <c r="E23" s="37" t="n">
        <v>28.1749918633206</v>
      </c>
      <c r="F23" s="36" t="n">
        <v>155230.12</v>
      </c>
      <c r="G23" s="37" t="n">
        <v>31.6811892005913</v>
      </c>
      <c r="H23" s="36" t="n">
        <v>131023.643</v>
      </c>
      <c r="I23" s="37" t="n">
        <v>26.7408465807649</v>
      </c>
      <c r="J23" s="36" t="n">
        <v>65671.304</v>
      </c>
      <c r="K23" s="37" t="n">
        <v>13.4029723553235</v>
      </c>
      <c r="L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4"/>
    </row>
    <row r="26" customFormat="false" ht="15" hidden="false" customHeight="true" outlineLevel="0" collapsed="false">
      <c r="B26" s="35" t="s">
        <v>235</v>
      </c>
      <c r="C26" s="30" t="n">
        <v>911104.954999999</v>
      </c>
      <c r="D26" s="36" t="n">
        <v>424977.666999999</v>
      </c>
      <c r="E26" s="37" t="n">
        <v>46.644205441732</v>
      </c>
      <c r="F26" s="36" t="n">
        <v>258606.856</v>
      </c>
      <c r="G26" s="37" t="n">
        <v>28.3838710985828</v>
      </c>
      <c r="H26" s="36" t="n">
        <v>151754.377</v>
      </c>
      <c r="I26" s="37" t="n">
        <v>16.6560807475797</v>
      </c>
      <c r="J26" s="36" t="n">
        <v>75766.055</v>
      </c>
      <c r="K26" s="37" t="n">
        <v>8.31584271210555</v>
      </c>
      <c r="L26" s="34" t="s">
        <v>236</v>
      </c>
    </row>
    <row r="27" customFormat="false" ht="15" hidden="false" customHeight="false" outlineLevel="0" collapsed="false">
      <c r="B27" s="35" t="s">
        <v>237</v>
      </c>
      <c r="C27" s="30" t="n">
        <v>83346.2850000001</v>
      </c>
      <c r="D27" s="36" t="n">
        <v>43867.938</v>
      </c>
      <c r="E27" s="37" t="n">
        <v>52.6333453254695</v>
      </c>
      <c r="F27" s="36" t="n">
        <v>16427.878</v>
      </c>
      <c r="G27" s="37" t="n">
        <v>19.7103902111534</v>
      </c>
      <c r="H27" s="36" t="n">
        <v>15976.408</v>
      </c>
      <c r="I27" s="37" t="n">
        <v>19.1687103990298</v>
      </c>
      <c r="J27" s="36" t="n">
        <v>7074.061</v>
      </c>
      <c r="K27" s="37" t="n">
        <v>8.48755406434731</v>
      </c>
      <c r="L27" s="34" t="s">
        <v>238</v>
      </c>
    </row>
    <row r="28" customFormat="false" ht="15" hidden="false" customHeight="false" outlineLevel="0" collapsed="false">
      <c r="B28" s="35" t="s">
        <v>239</v>
      </c>
      <c r="C28" s="30" t="n">
        <v>117863.559</v>
      </c>
      <c r="D28" s="36" t="n">
        <v>64715.684</v>
      </c>
      <c r="E28" s="37" t="n">
        <v>54.9072881805648</v>
      </c>
      <c r="F28" s="36" t="n">
        <v>26851.998</v>
      </c>
      <c r="G28" s="37" t="n">
        <v>22.7822731875931</v>
      </c>
      <c r="H28" s="36" t="n">
        <v>20334.192</v>
      </c>
      <c r="I28" s="37" t="n">
        <v>17.2523146021749</v>
      </c>
      <c r="J28" s="36" t="n">
        <v>5961.685</v>
      </c>
      <c r="K28" s="37" t="n">
        <v>5.05812402966722</v>
      </c>
      <c r="L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4"/>
    </row>
    <row r="31" customFormat="false" ht="15" hidden="false" customHeight="true" outlineLevel="0" collapsed="false">
      <c r="B31" s="35" t="s">
        <v>241</v>
      </c>
      <c r="C31" s="30" t="n">
        <v>973746.053999998</v>
      </c>
      <c r="D31" s="36" t="n">
        <v>435321.599999999</v>
      </c>
      <c r="E31" s="37" t="n">
        <v>44.7058653754503</v>
      </c>
      <c r="F31" s="36" t="n">
        <v>278891.881</v>
      </c>
      <c r="G31" s="37" t="n">
        <v>28.64113080144</v>
      </c>
      <c r="H31" s="36" t="n">
        <v>176599.468</v>
      </c>
      <c r="I31" s="37" t="n">
        <v>18.1360907471262</v>
      </c>
      <c r="J31" s="36" t="n">
        <v>82933.105</v>
      </c>
      <c r="K31" s="37" t="n">
        <v>8.51691307598359</v>
      </c>
      <c r="L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38568.745</v>
      </c>
      <c r="D32" s="36" t="n">
        <v>98239.689</v>
      </c>
      <c r="E32" s="37" t="n">
        <v>70.8959938981911</v>
      </c>
      <c r="F32" s="36" t="n">
        <v>22994.851</v>
      </c>
      <c r="G32" s="37" t="n">
        <v>16.594543740726</v>
      </c>
      <c r="H32" s="36" t="n">
        <v>11465.509</v>
      </c>
      <c r="I32" s="37" t="n">
        <v>8.27423889853372</v>
      </c>
      <c r="J32" s="36" t="n">
        <v>5868.696</v>
      </c>
      <c r="K32" s="37" t="n">
        <v>4.23522346254922</v>
      </c>
      <c r="L32" s="34" t="s">
        <v>244</v>
      </c>
    </row>
  </sheetData>
  <mergeCells count="21">
    <mergeCell ref="B6:B8"/>
    <mergeCell ref="C6:C8"/>
    <mergeCell ref="D6:E6"/>
    <mergeCell ref="F6:G6"/>
    <mergeCell ref="H6:I6"/>
    <mergeCell ref="J6:K6"/>
    <mergeCell ref="L6:L8"/>
    <mergeCell ref="D7:E7"/>
    <mergeCell ref="F7:G7"/>
    <mergeCell ref="H7:I7"/>
    <mergeCell ref="J7:K7"/>
    <mergeCell ref="C10:K10"/>
    <mergeCell ref="C11:K11"/>
    <mergeCell ref="C14:K14"/>
    <mergeCell ref="C15:K15"/>
    <mergeCell ref="C19:K19"/>
    <mergeCell ref="C20:K20"/>
    <mergeCell ref="C24:K24"/>
    <mergeCell ref="C25:K25"/>
    <mergeCell ref="C29:K29"/>
    <mergeCell ref="C30:K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true" hidden="false" outlineLevel="0" max="14" min="14" style="14" width="18.14"/>
    <col collapsed="false" customWidth="false" hidden="false" outlineLevel="0" max="257" min="15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41</v>
      </c>
      <c r="B3" s="41" t="s">
        <v>142</v>
      </c>
    </row>
    <row r="4" customFormat="false" ht="15" hidden="false" customHeight="false" outlineLevel="0" collapsed="false">
      <c r="B4" s="41" t="s">
        <v>143</v>
      </c>
    </row>
    <row r="6" customFormat="false" ht="62.25" hidden="false" customHeight="true" outlineLevel="0" collapsed="false">
      <c r="B6" s="18"/>
      <c r="C6" s="19" t="s">
        <v>201</v>
      </c>
      <c r="D6" s="20" t="s">
        <v>538</v>
      </c>
      <c r="E6" s="20"/>
      <c r="F6" s="20" t="s">
        <v>539</v>
      </c>
      <c r="G6" s="20"/>
      <c r="H6" s="20" t="s">
        <v>540</v>
      </c>
      <c r="I6" s="20"/>
      <c r="J6" s="20" t="s">
        <v>541</v>
      </c>
      <c r="K6" s="20"/>
      <c r="L6" s="20" t="s">
        <v>542</v>
      </c>
      <c r="M6" s="20"/>
      <c r="N6" s="23"/>
    </row>
    <row r="7" customFormat="false" ht="62.25" hidden="false" customHeight="true" outlineLevel="0" collapsed="false">
      <c r="B7" s="18"/>
      <c r="C7" s="19"/>
      <c r="D7" s="24" t="s">
        <v>543</v>
      </c>
      <c r="E7" s="24"/>
      <c r="F7" s="24" t="s">
        <v>544</v>
      </c>
      <c r="G7" s="24"/>
      <c r="H7" s="24" t="s">
        <v>545</v>
      </c>
      <c r="I7" s="24"/>
      <c r="J7" s="24" t="s">
        <v>546</v>
      </c>
      <c r="K7" s="24"/>
      <c r="L7" s="24" t="s">
        <v>547</v>
      </c>
      <c r="M7" s="24"/>
      <c r="N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1195051.881</v>
      </c>
      <c r="E9" s="31" t="n">
        <v>27.824065768684</v>
      </c>
      <c r="F9" s="30" t="n">
        <v>337263.353</v>
      </c>
      <c r="G9" s="31" t="n">
        <v>7.85241031325475</v>
      </c>
      <c r="H9" s="30" t="n">
        <v>109260.698</v>
      </c>
      <c r="I9" s="31" t="n">
        <v>2.54388691856661</v>
      </c>
      <c r="J9" s="30" t="n">
        <v>70000.752</v>
      </c>
      <c r="K9" s="31" t="n">
        <v>1.62980834428337</v>
      </c>
      <c r="L9" s="30" t="n">
        <v>2583452.98899999</v>
      </c>
      <c r="M9" s="31" t="n">
        <v>60.1498286552122</v>
      </c>
      <c r="N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552873.467999999</v>
      </c>
      <c r="E12" s="37" t="n">
        <v>26.0789075604097</v>
      </c>
      <c r="F12" s="36" t="n">
        <v>121127.141</v>
      </c>
      <c r="G12" s="37" t="n">
        <v>5.71353789977079</v>
      </c>
      <c r="H12" s="36" t="n">
        <v>42211.619</v>
      </c>
      <c r="I12" s="37" t="n">
        <v>1.99111184311025</v>
      </c>
      <c r="J12" s="36" t="n">
        <v>22282.864</v>
      </c>
      <c r="K12" s="37" t="n">
        <v>1.05107729719666</v>
      </c>
      <c r="L12" s="36" t="n">
        <v>1381507.31500001</v>
      </c>
      <c r="M12" s="37" t="n">
        <v>65.1653653995114</v>
      </c>
      <c r="N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642178.413</v>
      </c>
      <c r="E13" s="37" t="n">
        <v>29.5250741468178</v>
      </c>
      <c r="F13" s="36" t="n">
        <v>216136.212</v>
      </c>
      <c r="G13" s="37" t="n">
        <v>9.93717253013974</v>
      </c>
      <c r="H13" s="36" t="n">
        <v>67049.079</v>
      </c>
      <c r="I13" s="37" t="n">
        <v>3.08267763113184</v>
      </c>
      <c r="J13" s="36" t="n">
        <v>47717.888</v>
      </c>
      <c r="K13" s="37" t="n">
        <v>2.19389838214563</v>
      </c>
      <c r="L13" s="36" t="n">
        <v>1201945.674</v>
      </c>
      <c r="M13" s="37" t="n">
        <v>55.2611773097655</v>
      </c>
      <c r="N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366515.233</v>
      </c>
      <c r="E16" s="37" t="n">
        <v>32.1049602234061</v>
      </c>
      <c r="F16" s="36" t="n">
        <v>120501.355</v>
      </c>
      <c r="G16" s="37" t="n">
        <v>10.5553353880425</v>
      </c>
      <c r="H16" s="36" t="n">
        <v>39886.132</v>
      </c>
      <c r="I16" s="37" t="n">
        <v>3.49383208671582</v>
      </c>
      <c r="J16" s="36" t="n">
        <v>23246.851</v>
      </c>
      <c r="K16" s="37" t="n">
        <v>2.03631161675195</v>
      </c>
      <c r="L16" s="36" t="n">
        <v>591466.025000001</v>
      </c>
      <c r="M16" s="37" t="n">
        <v>51.8095606850838</v>
      </c>
      <c r="N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594598.725</v>
      </c>
      <c r="E17" s="37" t="n">
        <v>27.9494407709156</v>
      </c>
      <c r="F17" s="36" t="n">
        <v>153512.039</v>
      </c>
      <c r="G17" s="37" t="n">
        <v>7.21591799856782</v>
      </c>
      <c r="H17" s="36" t="n">
        <v>51209.005</v>
      </c>
      <c r="I17" s="37" t="n">
        <v>2.40710750293825</v>
      </c>
      <c r="J17" s="36" t="n">
        <v>31099.001</v>
      </c>
      <c r="K17" s="37" t="n">
        <v>1.46182568165471</v>
      </c>
      <c r="L17" s="36" t="n">
        <v>1296989.53800001</v>
      </c>
      <c r="M17" s="37" t="n">
        <v>60.9657080459235</v>
      </c>
      <c r="N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233937.923</v>
      </c>
      <c r="E18" s="37" t="n">
        <v>22.8008389492791</v>
      </c>
      <c r="F18" s="36" t="n">
        <v>63249.959</v>
      </c>
      <c r="G18" s="37" t="n">
        <v>6.16467869002798</v>
      </c>
      <c r="H18" s="36" t="n">
        <v>18165.561</v>
      </c>
      <c r="I18" s="37" t="n">
        <v>1.77051255936946</v>
      </c>
      <c r="J18" s="36" t="n">
        <v>15654.9</v>
      </c>
      <c r="K18" s="37" t="n">
        <v>1.52581013411438</v>
      </c>
      <c r="L18" s="36" t="n">
        <v>694997.425999996</v>
      </c>
      <c r="M18" s="37" t="n">
        <v>67.7381596672097</v>
      </c>
      <c r="N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177358.467</v>
      </c>
      <c r="E21" s="37" t="n">
        <v>17.0657483662308</v>
      </c>
      <c r="F21" s="36" t="n">
        <v>12962.551</v>
      </c>
      <c r="G21" s="37" t="n">
        <v>1.24727980170483</v>
      </c>
      <c r="H21" s="36" t="n">
        <v>3244.314</v>
      </c>
      <c r="I21" s="37" t="n">
        <v>0.31217368576511</v>
      </c>
      <c r="J21" s="36" t="n">
        <v>1610</v>
      </c>
      <c r="K21" s="37" t="n">
        <v>0.154917074636372</v>
      </c>
      <c r="L21" s="36" t="n">
        <v>844090.355000001</v>
      </c>
      <c r="M21" s="37" t="n">
        <v>81.2198810716629</v>
      </c>
      <c r="N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636680.689000001</v>
      </c>
      <c r="E22" s="37" t="n">
        <v>27.8720463608377</v>
      </c>
      <c r="F22" s="36" t="n">
        <v>158142.211</v>
      </c>
      <c r="G22" s="37" t="n">
        <v>6.92301040812213</v>
      </c>
      <c r="H22" s="36" t="n">
        <v>41150.39</v>
      </c>
      <c r="I22" s="37" t="n">
        <v>1.80144552467579</v>
      </c>
      <c r="J22" s="36" t="n">
        <v>23655.449</v>
      </c>
      <c r="K22" s="37" t="n">
        <v>1.03556740860163</v>
      </c>
      <c r="L22" s="36" t="n">
        <v>1424669.58900001</v>
      </c>
      <c r="M22" s="37" t="n">
        <v>62.367930297763</v>
      </c>
      <c r="N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381012.724999999</v>
      </c>
      <c r="E23" s="37" t="n">
        <v>39.2204008306798</v>
      </c>
      <c r="F23" s="36" t="n">
        <v>166158.591</v>
      </c>
      <c r="G23" s="37" t="n">
        <v>17.1039078563085</v>
      </c>
      <c r="H23" s="36" t="n">
        <v>64865.994</v>
      </c>
      <c r="I23" s="37" t="n">
        <v>6.67712682026689</v>
      </c>
      <c r="J23" s="36" t="n">
        <v>44735.303</v>
      </c>
      <c r="K23" s="37" t="n">
        <v>4.60492891659173</v>
      </c>
      <c r="L23" s="36" t="n">
        <v>314693.045</v>
      </c>
      <c r="M23" s="37" t="n">
        <v>32.3936355761535</v>
      </c>
      <c r="N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914209.187000001</v>
      </c>
      <c r="E26" s="37" t="n">
        <v>31.2064503206131</v>
      </c>
      <c r="F26" s="36" t="n">
        <v>279354.195</v>
      </c>
      <c r="G26" s="37" t="n">
        <v>9.53573091595101</v>
      </c>
      <c r="H26" s="36" t="n">
        <v>93977.75</v>
      </c>
      <c r="I26" s="37" t="n">
        <v>3.20792224396886</v>
      </c>
      <c r="J26" s="36" t="n">
        <v>56894.36</v>
      </c>
      <c r="K26" s="37" t="n">
        <v>1.94208398264879</v>
      </c>
      <c r="L26" s="36" t="n">
        <v>1585116.50000001</v>
      </c>
      <c r="M26" s="37" t="n">
        <v>54.1078125368196</v>
      </c>
      <c r="N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117120.784</v>
      </c>
      <c r="E27" s="37" t="n">
        <v>19.3638407511003</v>
      </c>
      <c r="F27" s="36" t="n">
        <v>23725.828</v>
      </c>
      <c r="G27" s="37" t="n">
        <v>3.92264412335215</v>
      </c>
      <c r="H27" s="36" t="n">
        <v>4798.032</v>
      </c>
      <c r="I27" s="37" t="n">
        <v>0.793269344633856</v>
      </c>
      <c r="J27" s="36" t="n">
        <v>4891.228</v>
      </c>
      <c r="K27" s="37" t="n">
        <v>0.808677647421852</v>
      </c>
      <c r="L27" s="36" t="n">
        <v>454306.862999999</v>
      </c>
      <c r="M27" s="37" t="n">
        <v>75.1115681334915</v>
      </c>
      <c r="N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163721.91</v>
      </c>
      <c r="E28" s="37" t="n">
        <v>21.5243739274636</v>
      </c>
      <c r="F28" s="36" t="n">
        <v>34183.33</v>
      </c>
      <c r="G28" s="37" t="n">
        <v>4.49405199955146</v>
      </c>
      <c r="H28" s="36" t="n">
        <v>10484.916</v>
      </c>
      <c r="I28" s="37" t="n">
        <v>1.37844258341505</v>
      </c>
      <c r="J28" s="36" t="n">
        <v>8215.164</v>
      </c>
      <c r="K28" s="37" t="n">
        <v>1.0800403062207</v>
      </c>
      <c r="L28" s="36" t="n">
        <v>544029.625999999</v>
      </c>
      <c r="M28" s="37" t="n">
        <v>71.5230911833496</v>
      </c>
      <c r="N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955271.906</v>
      </c>
      <c r="E31" s="37" t="n">
        <v>30.1151200728321</v>
      </c>
      <c r="F31" s="36" t="n">
        <v>308477.605</v>
      </c>
      <c r="G31" s="37" t="n">
        <v>9.72481243927076</v>
      </c>
      <c r="H31" s="36" t="n">
        <v>99348.739</v>
      </c>
      <c r="I31" s="37" t="n">
        <v>3.1319870136215</v>
      </c>
      <c r="J31" s="36" t="n">
        <v>61418.193</v>
      </c>
      <c r="K31" s="37" t="n">
        <v>1.93621967236141</v>
      </c>
      <c r="L31" s="36" t="n">
        <v>1747550.95600001</v>
      </c>
      <c r="M31" s="37" t="n">
        <v>55.091860801916</v>
      </c>
      <c r="N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239779.974999999</v>
      </c>
      <c r="E32" s="37" t="n">
        <v>21.3524515071998</v>
      </c>
      <c r="F32" s="36" t="n">
        <v>28785.748</v>
      </c>
      <c r="G32" s="37" t="n">
        <v>2.56337622968089</v>
      </c>
      <c r="H32" s="36" t="n">
        <v>9911.959</v>
      </c>
      <c r="I32" s="37" t="n">
        <v>0.882661798129113</v>
      </c>
      <c r="J32" s="36" t="n">
        <v>8582.559</v>
      </c>
      <c r="K32" s="37" t="n">
        <v>0.764278480115707</v>
      </c>
      <c r="L32" s="36" t="n">
        <v>835902.033000001</v>
      </c>
      <c r="M32" s="37" t="n">
        <v>74.4372319848742</v>
      </c>
      <c r="N32" s="34" t="s">
        <v>244</v>
      </c>
    </row>
  </sheetData>
  <mergeCells count="23">
    <mergeCell ref="B6:B8"/>
    <mergeCell ref="C6:C8"/>
    <mergeCell ref="D6:E6"/>
    <mergeCell ref="F6:G6"/>
    <mergeCell ref="H6:I6"/>
    <mergeCell ref="J6:K6"/>
    <mergeCell ref="L6:M6"/>
    <mergeCell ref="N6:N8"/>
    <mergeCell ref="D7:E7"/>
    <mergeCell ref="F7:G7"/>
    <mergeCell ref="H7:I7"/>
    <mergeCell ref="J7:K7"/>
    <mergeCell ref="L7:M7"/>
    <mergeCell ref="C10:M10"/>
    <mergeCell ref="C11:M11"/>
    <mergeCell ref="C14:M14"/>
    <mergeCell ref="C15:M15"/>
    <mergeCell ref="C19:M19"/>
    <mergeCell ref="C20:M20"/>
    <mergeCell ref="C24:M24"/>
    <mergeCell ref="C25:M25"/>
    <mergeCell ref="C29:M29"/>
    <mergeCell ref="C30:M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309722222222222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true" hidden="false" outlineLevel="0" max="4" min="3" style="45" width="9.99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false" hidden="false" outlineLevel="0" max="14" min="14" style="45" width="9.14"/>
    <col collapsed="false" customWidth="false" hidden="false" outlineLevel="0" max="15" min="15" style="39" width="9.14"/>
    <col collapsed="false" customWidth="false" hidden="false" outlineLevel="0" max="16" min="16" style="45" width="9.14"/>
    <col collapsed="false" customWidth="false" hidden="false" outlineLevel="0" max="17" min="17" style="39" width="9.14"/>
    <col collapsed="false" customWidth="true" hidden="false" outlineLevel="0" max="18" min="18" style="14" width="18.14"/>
    <col collapsed="false" customWidth="false" hidden="false" outlineLevel="0" max="257" min="1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9</v>
      </c>
      <c r="B3" s="41" t="s">
        <v>10</v>
      </c>
    </row>
    <row r="4" customFormat="false" ht="15" hidden="false" customHeight="false" outlineLevel="0" collapsed="false">
      <c r="B4" s="41" t="s">
        <v>11</v>
      </c>
    </row>
    <row r="6" customFormat="false" ht="62.25" hidden="false" customHeight="true" outlineLevel="0" collapsed="false">
      <c r="B6" s="18"/>
      <c r="C6" s="19" t="s">
        <v>201</v>
      </c>
      <c r="D6" s="20" t="s">
        <v>267</v>
      </c>
      <c r="E6" s="20"/>
      <c r="F6" s="20" t="s">
        <v>268</v>
      </c>
      <c r="G6" s="20"/>
      <c r="H6" s="20" t="s">
        <v>269</v>
      </c>
      <c r="I6" s="20"/>
      <c r="J6" s="20" t="s">
        <v>270</v>
      </c>
      <c r="K6" s="20"/>
      <c r="L6" s="20" t="s">
        <v>271</v>
      </c>
      <c r="M6" s="20"/>
      <c r="N6" s="20" t="s">
        <v>272</v>
      </c>
      <c r="O6" s="20"/>
      <c r="P6" s="20" t="s">
        <v>273</v>
      </c>
      <c r="Q6" s="20"/>
      <c r="R6" s="23"/>
    </row>
    <row r="7" customFormat="false" ht="62.25" hidden="false" customHeight="true" outlineLevel="0" collapsed="false">
      <c r="B7" s="18"/>
      <c r="C7" s="19"/>
      <c r="D7" s="24" t="s">
        <v>274</v>
      </c>
      <c r="E7" s="24"/>
      <c r="F7" s="24" t="s">
        <v>238</v>
      </c>
      <c r="G7" s="24"/>
      <c r="H7" s="24" t="s">
        <v>275</v>
      </c>
      <c r="I7" s="24"/>
      <c r="J7" s="24" t="s">
        <v>276</v>
      </c>
      <c r="K7" s="24"/>
      <c r="L7" s="24" t="s">
        <v>277</v>
      </c>
      <c r="M7" s="24"/>
      <c r="N7" s="24" t="s">
        <v>278</v>
      </c>
      <c r="O7" s="24"/>
      <c r="P7" s="24" t="s">
        <v>279</v>
      </c>
      <c r="Q7" s="24"/>
      <c r="R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7" t="s">
        <v>222</v>
      </c>
      <c r="O8" s="24" t="s">
        <v>223</v>
      </c>
      <c r="P8" s="27" t="s">
        <v>222</v>
      </c>
      <c r="Q8" s="24" t="s">
        <v>223</v>
      </c>
      <c r="R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2929551.99199997</v>
      </c>
      <c r="E9" s="31" t="n">
        <v>68.2079569884267</v>
      </c>
      <c r="F9" s="30" t="n">
        <v>604842.735000001</v>
      </c>
      <c r="G9" s="31" t="n">
        <v>14.0823878075221</v>
      </c>
      <c r="H9" s="30" t="n">
        <v>34443.091</v>
      </c>
      <c r="I9" s="31" t="n">
        <v>0.801929058057997</v>
      </c>
      <c r="J9" s="30" t="n">
        <v>508368.959</v>
      </c>
      <c r="K9" s="31" t="n">
        <v>11.8362152931279</v>
      </c>
      <c r="L9" s="30" t="n">
        <v>103591.899</v>
      </c>
      <c r="M9" s="31" t="n">
        <v>2.41190182343127</v>
      </c>
      <c r="N9" s="30" t="n">
        <v>105633.294</v>
      </c>
      <c r="O9" s="31" t="n">
        <v>2.45943106433112</v>
      </c>
      <c r="P9" s="30" t="n">
        <v>8597.703</v>
      </c>
      <c r="Q9" s="31" t="n">
        <v>0.200177965103434</v>
      </c>
      <c r="R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1550408.09400002</v>
      </c>
      <c r="E12" s="37" t="n">
        <v>73.132374231309</v>
      </c>
      <c r="F12" s="36" t="n">
        <v>279542.57</v>
      </c>
      <c r="G12" s="37" t="n">
        <v>13.1859553119836</v>
      </c>
      <c r="H12" s="36" t="n">
        <v>17551.873</v>
      </c>
      <c r="I12" s="37" t="n">
        <v>0.827917597736942</v>
      </c>
      <c r="J12" s="36" t="n">
        <v>201952.960000001</v>
      </c>
      <c r="K12" s="37" t="n">
        <v>9.52607220318112</v>
      </c>
      <c r="L12" s="36" t="n">
        <v>65231.544</v>
      </c>
      <c r="M12" s="37" t="n">
        <v>3.07695612913514</v>
      </c>
      <c r="N12" s="36" t="n">
        <v>3139.289</v>
      </c>
      <c r="O12" s="37" t="n">
        <v>0.148079501685205</v>
      </c>
      <c r="P12" s="36" t="n">
        <v>2176.077</v>
      </c>
      <c r="Q12" s="37" t="n">
        <v>0.102645024968595</v>
      </c>
      <c r="R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1379143.898</v>
      </c>
      <c r="E13" s="37" t="n">
        <v>63.4081199605526</v>
      </c>
      <c r="F13" s="36" t="n">
        <v>325300.164999999</v>
      </c>
      <c r="G13" s="37" t="n">
        <v>14.9561419337169</v>
      </c>
      <c r="H13" s="36" t="n">
        <v>16891.218</v>
      </c>
      <c r="I13" s="37" t="n">
        <v>0.77659798863414</v>
      </c>
      <c r="J13" s="36" t="n">
        <v>306415.999</v>
      </c>
      <c r="K13" s="37" t="n">
        <v>14.0879153006444</v>
      </c>
      <c r="L13" s="36" t="n">
        <v>38360.355</v>
      </c>
      <c r="M13" s="37" t="n">
        <v>1.76367237319959</v>
      </c>
      <c r="N13" s="36" t="n">
        <v>102494.005</v>
      </c>
      <c r="O13" s="37" t="n">
        <v>4.71230897203846</v>
      </c>
      <c r="P13" s="36" t="n">
        <v>6421.626</v>
      </c>
      <c r="Q13" s="37" t="n">
        <v>0.295243471214491</v>
      </c>
      <c r="R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823538.420999999</v>
      </c>
      <c r="E16" s="37" t="n">
        <v>72.1379791836691</v>
      </c>
      <c r="F16" s="36" t="n">
        <v>192508.456</v>
      </c>
      <c r="G16" s="37" t="n">
        <v>16.8628088714373</v>
      </c>
      <c r="H16" s="36" t="n">
        <v>34443.091</v>
      </c>
      <c r="I16" s="37" t="n">
        <v>3.0170480432014</v>
      </c>
      <c r="J16" s="36" t="n">
        <v>4026.366</v>
      </c>
      <c r="K16" s="37" t="n">
        <v>0.352690171201901</v>
      </c>
      <c r="L16" s="36" t="n">
        <v>14591.404</v>
      </c>
      <c r="M16" s="37" t="n">
        <v>1.27813635790589</v>
      </c>
      <c r="N16" s="36" t="n">
        <v>66650.139</v>
      </c>
      <c r="O16" s="37" t="n">
        <v>5.83822954359849</v>
      </c>
      <c r="P16" s="36" t="n">
        <v>5857.719</v>
      </c>
      <c r="Q16" s="37" t="n">
        <v>0.513107828985896</v>
      </c>
      <c r="R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1670949.87700002</v>
      </c>
      <c r="E17" s="37" t="n">
        <v>78.5439198820696</v>
      </c>
      <c r="F17" s="36" t="n">
        <v>318098.489999999</v>
      </c>
      <c r="G17" s="37" t="n">
        <v>14.9523948366567</v>
      </c>
      <c r="H17" s="36" t="n">
        <v>0</v>
      </c>
      <c r="I17" s="37" t="n">
        <v>0</v>
      </c>
      <c r="J17" s="36" t="n">
        <v>52513.859</v>
      </c>
      <c r="K17" s="37" t="n">
        <v>2.46844288435484</v>
      </c>
      <c r="L17" s="36" t="n">
        <v>49773.834</v>
      </c>
      <c r="M17" s="37" t="n">
        <v>2.33964649911482</v>
      </c>
      <c r="N17" s="36" t="n">
        <v>34024.581</v>
      </c>
      <c r="O17" s="37" t="n">
        <v>1.599344181935</v>
      </c>
      <c r="P17" s="36" t="n">
        <v>2047.667</v>
      </c>
      <c r="Q17" s="37" t="n">
        <v>0.0962517158694856</v>
      </c>
      <c r="R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435063.694</v>
      </c>
      <c r="E18" s="37" t="n">
        <v>42.4036303834861</v>
      </c>
      <c r="F18" s="36" t="n">
        <v>94235.789</v>
      </c>
      <c r="G18" s="37" t="n">
        <v>9.1847231124098</v>
      </c>
      <c r="H18" s="36" t="n">
        <v>0</v>
      </c>
      <c r="I18" s="37" t="n">
        <v>0</v>
      </c>
      <c r="J18" s="36" t="n">
        <v>451828.734000001</v>
      </c>
      <c r="K18" s="37" t="n">
        <v>44.037640688939</v>
      </c>
      <c r="L18" s="36" t="n">
        <v>39226.661</v>
      </c>
      <c r="M18" s="37" t="n">
        <v>3.8232398087033</v>
      </c>
      <c r="N18" s="36" t="n">
        <v>4958.574</v>
      </c>
      <c r="O18" s="37" t="n">
        <v>0.483289095424185</v>
      </c>
      <c r="P18" s="36" t="n">
        <v>692.317</v>
      </c>
      <c r="Q18" s="37" t="n">
        <v>0.0674769110386949</v>
      </c>
      <c r="R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427684.416</v>
      </c>
      <c r="E21" s="37" t="n">
        <v>41.1525581330964</v>
      </c>
      <c r="F21" s="36" t="n">
        <v>330487.941999999</v>
      </c>
      <c r="G21" s="37" t="n">
        <v>31.8001398616367</v>
      </c>
      <c r="H21" s="36" t="n">
        <v>0</v>
      </c>
      <c r="I21" s="37" t="n">
        <v>0</v>
      </c>
      <c r="J21" s="36" t="n">
        <v>184138.263</v>
      </c>
      <c r="K21" s="37" t="n">
        <v>17.7181124425981</v>
      </c>
      <c r="L21" s="36" t="n">
        <v>51194.809</v>
      </c>
      <c r="M21" s="37" t="n">
        <v>4.92605592971915</v>
      </c>
      <c r="N21" s="36" t="n">
        <v>41098.803</v>
      </c>
      <c r="O21" s="37" t="n">
        <v>3.95460020609724</v>
      </c>
      <c r="P21" s="36" t="n">
        <v>4661.454</v>
      </c>
      <c r="Q21" s="37" t="n">
        <v>0.448533426852184</v>
      </c>
      <c r="R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1679581.98800001</v>
      </c>
      <c r="E22" s="37" t="n">
        <v>73.5272607527825</v>
      </c>
      <c r="F22" s="36" t="n">
        <v>226279.297</v>
      </c>
      <c r="G22" s="37" t="n">
        <v>9.90585573812141</v>
      </c>
      <c r="H22" s="36" t="n">
        <v>28299.277</v>
      </c>
      <c r="I22" s="37" t="n">
        <v>1.23886082010913</v>
      </c>
      <c r="J22" s="36" t="n">
        <v>252907.611</v>
      </c>
      <c r="K22" s="37" t="n">
        <v>11.0715666119421</v>
      </c>
      <c r="L22" s="36" t="n">
        <v>46174.569</v>
      </c>
      <c r="M22" s="37" t="n">
        <v>2.02138960721596</v>
      </c>
      <c r="N22" s="36" t="n">
        <v>48052.584</v>
      </c>
      <c r="O22" s="37" t="n">
        <v>2.1036036935715</v>
      </c>
      <c r="P22" s="36" t="n">
        <v>3003.002</v>
      </c>
      <c r="Q22" s="37" t="n">
        <v>0.13146277625783</v>
      </c>
      <c r="R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822285.587999998</v>
      </c>
      <c r="E23" s="37" t="n">
        <v>84.6438143467549</v>
      </c>
      <c r="F23" s="36" t="n">
        <v>48075.496</v>
      </c>
      <c r="G23" s="37" t="n">
        <v>4.94875918712097</v>
      </c>
      <c r="H23" s="36" t="n">
        <v>6143.814</v>
      </c>
      <c r="I23" s="37" t="n">
        <v>0.632427296776354</v>
      </c>
      <c r="J23" s="36" t="n">
        <v>71323.085</v>
      </c>
      <c r="K23" s="37" t="n">
        <v>7.34180198884604</v>
      </c>
      <c r="L23" s="36" t="n">
        <v>6222.521</v>
      </c>
      <c r="M23" s="37" t="n">
        <v>0.640529178644421</v>
      </c>
      <c r="N23" s="36" t="n">
        <v>16481.907</v>
      </c>
      <c r="O23" s="37" t="n">
        <v>1.69660212528069</v>
      </c>
      <c r="P23" s="36" t="n">
        <v>933.247</v>
      </c>
      <c r="Q23" s="37" t="n">
        <v>0.0960658765767717</v>
      </c>
      <c r="R23" s="34" t="s">
        <v>256</v>
      </c>
    </row>
    <row r="24" customFormat="false" ht="15" hidden="false" customHeight="true" outlineLevel="0" collapsed="false">
      <c r="B24" s="35"/>
      <c r="C24" s="33" t="s">
        <v>265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4"/>
    </row>
    <row r="25" customFormat="false" ht="15" hidden="false" customHeight="true" outlineLevel="0" collapsed="false">
      <c r="B25" s="35"/>
      <c r="C25" s="33" t="s">
        <v>266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4"/>
    </row>
    <row r="26" customFormat="false" ht="15" hidden="false" customHeight="true" outlineLevel="0" collapsed="false">
      <c r="B26" s="35" t="s">
        <v>241</v>
      </c>
      <c r="C26" s="30" t="n">
        <v>3172067.39899996</v>
      </c>
      <c r="D26" s="36" t="n">
        <v>2282570.91200001</v>
      </c>
      <c r="E26" s="37" t="n">
        <v>71.958461939353</v>
      </c>
      <c r="F26" s="36" t="n">
        <v>362441.813999999</v>
      </c>
      <c r="G26" s="37" t="n">
        <v>11.4260439142707</v>
      </c>
      <c r="H26" s="36" t="n">
        <v>32629.805</v>
      </c>
      <c r="I26" s="37" t="n">
        <v>1.02866051995891</v>
      </c>
      <c r="J26" s="36" t="n">
        <v>345452.646</v>
      </c>
      <c r="K26" s="37" t="n">
        <v>10.8904573121274</v>
      </c>
      <c r="L26" s="36" t="n">
        <v>66469.377</v>
      </c>
      <c r="M26" s="37" t="n">
        <v>2.09545916398105</v>
      </c>
      <c r="N26" s="36" t="n">
        <v>78460.424</v>
      </c>
      <c r="O26" s="37" t="n">
        <v>2.47347909520258</v>
      </c>
      <c r="P26" s="36" t="n">
        <v>4042.421</v>
      </c>
      <c r="Q26" s="37" t="n">
        <v>0.127438055107985</v>
      </c>
      <c r="R26" s="34" t="s">
        <v>242</v>
      </c>
    </row>
    <row r="27" customFormat="false" ht="15" hidden="false" customHeight="false" outlineLevel="0" collapsed="false">
      <c r="B27" s="35" t="s">
        <v>243</v>
      </c>
      <c r="C27" s="30" t="n">
        <v>1122962.274</v>
      </c>
      <c r="D27" s="36" t="n">
        <v>646981.080000003</v>
      </c>
      <c r="E27" s="37" t="n">
        <v>57.6137858750543</v>
      </c>
      <c r="F27" s="36" t="n">
        <v>242400.920999999</v>
      </c>
      <c r="G27" s="37" t="n">
        <v>21.5858472374646</v>
      </c>
      <c r="H27" s="36" t="n">
        <v>1813.286</v>
      </c>
      <c r="I27" s="37" t="n">
        <v>0.161473456587376</v>
      </c>
      <c r="J27" s="36" t="n">
        <v>162916.313</v>
      </c>
      <c r="K27" s="37" t="n">
        <v>14.5077280663838</v>
      </c>
      <c r="L27" s="36" t="n">
        <v>37122.522</v>
      </c>
      <c r="M27" s="37" t="n">
        <v>3.30576750969284</v>
      </c>
      <c r="N27" s="36" t="n">
        <v>27172.87</v>
      </c>
      <c r="O27" s="37" t="n">
        <v>2.41974914288171</v>
      </c>
      <c r="P27" s="36" t="n">
        <v>4555.282</v>
      </c>
      <c r="Q27" s="37" t="n">
        <v>0.405648711935267</v>
      </c>
      <c r="R27" s="34" t="s">
        <v>244</v>
      </c>
    </row>
    <row r="28" customFormat="false" ht="15" hidden="false" customHeight="false" outlineLevel="0" collapsed="false">
      <c r="B28" s="35"/>
      <c r="R28" s="34"/>
    </row>
    <row r="29" customFormat="false" ht="15" hidden="false" customHeight="false" outlineLevel="0" collapsed="false">
      <c r="B29" s="35"/>
      <c r="R29" s="34"/>
    </row>
    <row r="30" customFormat="false" ht="15" hidden="false" customHeight="false" outlineLevel="0" collapsed="false">
      <c r="B30" s="35"/>
      <c r="R30" s="34"/>
    </row>
  </sheetData>
  <mergeCells count="25">
    <mergeCell ref="B6:B8"/>
    <mergeCell ref="C6:C8"/>
    <mergeCell ref="D6:E6"/>
    <mergeCell ref="F6:G6"/>
    <mergeCell ref="H6:I6"/>
    <mergeCell ref="J6:K6"/>
    <mergeCell ref="L6:M6"/>
    <mergeCell ref="N6:O6"/>
    <mergeCell ref="P6:Q6"/>
    <mergeCell ref="R6:R8"/>
    <mergeCell ref="D7:E7"/>
    <mergeCell ref="F7:G7"/>
    <mergeCell ref="H7:I7"/>
    <mergeCell ref="J7:K7"/>
    <mergeCell ref="L7:M7"/>
    <mergeCell ref="N7:O7"/>
    <mergeCell ref="P7:Q7"/>
    <mergeCell ref="C10:Q10"/>
    <mergeCell ref="C11:Q11"/>
    <mergeCell ref="C14:Q14"/>
    <mergeCell ref="C15:Q15"/>
    <mergeCell ref="C19:Q19"/>
    <mergeCell ref="C20:Q20"/>
    <mergeCell ref="C24:Q24"/>
    <mergeCell ref="C25:Q25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true" hidden="false" outlineLevel="0" max="14" min="14" style="14" width="18.14"/>
    <col collapsed="false" customWidth="false" hidden="false" outlineLevel="0" max="257" min="15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44</v>
      </c>
      <c r="B3" s="41" t="s">
        <v>145</v>
      </c>
    </row>
    <row r="4" customFormat="false" ht="15" hidden="false" customHeight="false" outlineLevel="0" collapsed="false">
      <c r="B4" s="41" t="s">
        <v>146</v>
      </c>
    </row>
    <row r="6" customFormat="false" ht="62.25" hidden="false" customHeight="true" outlineLevel="0" collapsed="false">
      <c r="B6" s="18"/>
      <c r="C6" s="19" t="s">
        <v>201</v>
      </c>
      <c r="D6" s="20" t="s">
        <v>538</v>
      </c>
      <c r="E6" s="20"/>
      <c r="F6" s="20" t="s">
        <v>539</v>
      </c>
      <c r="G6" s="20"/>
      <c r="H6" s="20" t="s">
        <v>540</v>
      </c>
      <c r="I6" s="20"/>
      <c r="J6" s="20" t="s">
        <v>541</v>
      </c>
      <c r="K6" s="20"/>
      <c r="L6" s="20" t="s">
        <v>542</v>
      </c>
      <c r="M6" s="20"/>
      <c r="N6" s="23"/>
    </row>
    <row r="7" customFormat="false" ht="62.25" hidden="false" customHeight="true" outlineLevel="0" collapsed="false">
      <c r="B7" s="18"/>
      <c r="C7" s="19"/>
      <c r="D7" s="24" t="s">
        <v>543</v>
      </c>
      <c r="E7" s="24"/>
      <c r="F7" s="24" t="s">
        <v>544</v>
      </c>
      <c r="G7" s="24"/>
      <c r="H7" s="24" t="s">
        <v>545</v>
      </c>
      <c r="I7" s="24"/>
      <c r="J7" s="24" t="s">
        <v>546</v>
      </c>
      <c r="K7" s="24"/>
      <c r="L7" s="24" t="s">
        <v>547</v>
      </c>
      <c r="M7" s="24"/>
      <c r="N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469844.494</v>
      </c>
      <c r="E9" s="31" t="n">
        <v>10.9392607216105</v>
      </c>
      <c r="F9" s="30" t="n">
        <v>165225.323</v>
      </c>
      <c r="G9" s="31" t="n">
        <v>3.84689596066504</v>
      </c>
      <c r="H9" s="30" t="n">
        <v>78069.295</v>
      </c>
      <c r="I9" s="31" t="n">
        <v>1.81766602197816</v>
      </c>
      <c r="J9" s="30" t="n">
        <v>66376.621</v>
      </c>
      <c r="K9" s="31" t="n">
        <v>1.54542869441081</v>
      </c>
      <c r="L9" s="30" t="n">
        <v>3515513.93999995</v>
      </c>
      <c r="M9" s="31" t="n">
        <v>81.8507486013354</v>
      </c>
      <c r="N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219810.598</v>
      </c>
      <c r="E12" s="37" t="n">
        <v>10.3684126619012</v>
      </c>
      <c r="F12" s="36" t="n">
        <v>88284.073</v>
      </c>
      <c r="G12" s="37" t="n">
        <v>4.16433833794221</v>
      </c>
      <c r="H12" s="36" t="n">
        <v>38285.521</v>
      </c>
      <c r="I12" s="37" t="n">
        <v>1.8059187514875</v>
      </c>
      <c r="J12" s="36" t="n">
        <v>33162.935</v>
      </c>
      <c r="K12" s="37" t="n">
        <v>1.56428761073569</v>
      </c>
      <c r="L12" s="36" t="n">
        <v>1740459.28000002</v>
      </c>
      <c r="M12" s="37" t="n">
        <v>82.0970426379331</v>
      </c>
      <c r="N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250033.896</v>
      </c>
      <c r="E13" s="37" t="n">
        <v>11.4956671996038</v>
      </c>
      <c r="F13" s="36" t="n">
        <v>76941.25</v>
      </c>
      <c r="G13" s="37" t="n">
        <v>3.53748438940262</v>
      </c>
      <c r="H13" s="36" t="n">
        <v>39783.774</v>
      </c>
      <c r="I13" s="37" t="n">
        <v>1.82911610451509</v>
      </c>
      <c r="J13" s="36" t="n">
        <v>33213.686</v>
      </c>
      <c r="K13" s="37" t="n">
        <v>1.52704687978841</v>
      </c>
      <c r="L13" s="36" t="n">
        <v>1775054.66</v>
      </c>
      <c r="M13" s="37" t="n">
        <v>81.6106854266906</v>
      </c>
      <c r="N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193413.542</v>
      </c>
      <c r="E16" s="37" t="n">
        <v>16.9420900237947</v>
      </c>
      <c r="F16" s="36" t="n">
        <v>89313.078</v>
      </c>
      <c r="G16" s="37" t="n">
        <v>7.82339329568864</v>
      </c>
      <c r="H16" s="36" t="n">
        <v>45475.754</v>
      </c>
      <c r="I16" s="37" t="n">
        <v>3.98345591627674</v>
      </c>
      <c r="J16" s="36" t="n">
        <v>46569.422</v>
      </c>
      <c r="K16" s="37" t="n">
        <v>4.07925593896669</v>
      </c>
      <c r="L16" s="36" t="n">
        <v>766843.8</v>
      </c>
      <c r="M16" s="37" t="n">
        <v>67.1718048252732</v>
      </c>
      <c r="N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221235.811</v>
      </c>
      <c r="E17" s="37" t="n">
        <v>10.3993112261551</v>
      </c>
      <c r="F17" s="36" t="n">
        <v>62769.882</v>
      </c>
      <c r="G17" s="37" t="n">
        <v>2.95053289789069</v>
      </c>
      <c r="H17" s="36" t="n">
        <v>25078.859</v>
      </c>
      <c r="I17" s="37" t="n">
        <v>1.17884558905276</v>
      </c>
      <c r="J17" s="36" t="n">
        <v>18549.046</v>
      </c>
      <c r="K17" s="37" t="n">
        <v>0.87190813019989</v>
      </c>
      <c r="L17" s="36" t="n">
        <v>1799774.71000001</v>
      </c>
      <c r="M17" s="37" t="n">
        <v>84.5994021567018</v>
      </c>
      <c r="N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55195.141</v>
      </c>
      <c r="E18" s="37" t="n">
        <v>5.37961312379332</v>
      </c>
      <c r="F18" s="36" t="n">
        <v>13142.363</v>
      </c>
      <c r="G18" s="37" t="n">
        <v>1.2809248638835</v>
      </c>
      <c r="H18" s="36" t="n">
        <v>7514.682</v>
      </c>
      <c r="I18" s="37" t="n">
        <v>0.732421027936742</v>
      </c>
      <c r="J18" s="36" t="n">
        <v>1258.153</v>
      </c>
      <c r="K18" s="37" t="n">
        <v>0.122626308546615</v>
      </c>
      <c r="L18" s="36" t="n">
        <v>948895.42999999</v>
      </c>
      <c r="M18" s="37" t="n">
        <v>92.4844146758399</v>
      </c>
      <c r="N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31638.347</v>
      </c>
      <c r="E21" s="37" t="n">
        <v>3.04429823824252</v>
      </c>
      <c r="F21" s="36" t="n">
        <v>1507.573</v>
      </c>
      <c r="G21" s="37" t="n">
        <v>0.145061365814149</v>
      </c>
      <c r="H21" s="36" t="n">
        <v>2550.948</v>
      </c>
      <c r="I21" s="37" t="n">
        <v>0.24545677124814</v>
      </c>
      <c r="J21" s="36" t="n">
        <v>0</v>
      </c>
      <c r="K21" s="37" t="n">
        <v>0</v>
      </c>
      <c r="L21" s="36" t="n">
        <v>1003568.819</v>
      </c>
      <c r="M21" s="37" t="n">
        <v>96.5651836246952</v>
      </c>
      <c r="N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246561.342</v>
      </c>
      <c r="E22" s="37" t="n">
        <v>10.7937452379906</v>
      </c>
      <c r="F22" s="36" t="n">
        <v>78620.709</v>
      </c>
      <c r="G22" s="37" t="n">
        <v>3.4417881428314</v>
      </c>
      <c r="H22" s="36" t="n">
        <v>30520.809</v>
      </c>
      <c r="I22" s="37" t="n">
        <v>1.33611309109184</v>
      </c>
      <c r="J22" s="36" t="n">
        <v>27653.33</v>
      </c>
      <c r="K22" s="37" t="n">
        <v>1.21058312134789</v>
      </c>
      <c r="L22" s="36" t="n">
        <v>1900942.13800001</v>
      </c>
      <c r="M22" s="37" t="n">
        <v>83.2177704067387</v>
      </c>
      <c r="N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191644.805</v>
      </c>
      <c r="E23" s="37" t="n">
        <v>19.7273885517012</v>
      </c>
      <c r="F23" s="36" t="n">
        <v>85097.041</v>
      </c>
      <c r="G23" s="37" t="n">
        <v>8.75965509426174</v>
      </c>
      <c r="H23" s="36" t="n">
        <v>44997.538</v>
      </c>
      <c r="I23" s="37" t="n">
        <v>4.63192266545362</v>
      </c>
      <c r="J23" s="36" t="n">
        <v>38723.291</v>
      </c>
      <c r="K23" s="37" t="n">
        <v>3.98606895479162</v>
      </c>
      <c r="L23" s="36" t="n">
        <v>611002.982999999</v>
      </c>
      <c r="M23" s="37" t="n">
        <v>62.8949647337921</v>
      </c>
      <c r="N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380803.654</v>
      </c>
      <c r="E26" s="37" t="n">
        <v>12.9986992905366</v>
      </c>
      <c r="F26" s="36" t="n">
        <v>136568.156</v>
      </c>
      <c r="G26" s="37" t="n">
        <v>4.6617420128723</v>
      </c>
      <c r="H26" s="36" t="n">
        <v>66452.471</v>
      </c>
      <c r="I26" s="37" t="n">
        <v>2.26834926232641</v>
      </c>
      <c r="J26" s="36" t="n">
        <v>47629.189</v>
      </c>
      <c r="K26" s="37" t="n">
        <v>1.62581818414781</v>
      </c>
      <c r="L26" s="36" t="n">
        <v>2298098.522</v>
      </c>
      <c r="M26" s="37" t="n">
        <v>78.4453912501178</v>
      </c>
      <c r="N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38068.639</v>
      </c>
      <c r="E27" s="37" t="n">
        <v>6.29397309368359</v>
      </c>
      <c r="F27" s="36" t="n">
        <v>5645.559</v>
      </c>
      <c r="G27" s="37" t="n">
        <v>0.933392876083729</v>
      </c>
      <c r="H27" s="36" t="n">
        <v>5378.208</v>
      </c>
      <c r="I27" s="37" t="n">
        <v>0.889191138255135</v>
      </c>
      <c r="J27" s="36" t="n">
        <v>8145.669</v>
      </c>
      <c r="K27" s="37" t="n">
        <v>1.346741645165</v>
      </c>
      <c r="L27" s="36" t="n">
        <v>547604.66</v>
      </c>
      <c r="M27" s="37" t="n">
        <v>90.5367012468123</v>
      </c>
      <c r="N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50972.201</v>
      </c>
      <c r="E28" s="37" t="n">
        <v>6.70126994138923</v>
      </c>
      <c r="F28" s="36" t="n">
        <v>23011.608</v>
      </c>
      <c r="G28" s="37" t="n">
        <v>3.02531564201891</v>
      </c>
      <c r="H28" s="36" t="n">
        <v>6238.616</v>
      </c>
      <c r="I28" s="37" t="n">
        <v>0.820185298191655</v>
      </c>
      <c r="J28" s="36" t="n">
        <v>10601.763</v>
      </c>
      <c r="K28" s="37" t="n">
        <v>1.39380435460561</v>
      </c>
      <c r="L28" s="36" t="n">
        <v>669810.757999998</v>
      </c>
      <c r="M28" s="37" t="n">
        <v>88.0594247637949</v>
      </c>
      <c r="N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413714.149</v>
      </c>
      <c r="E31" s="37" t="n">
        <v>13.042413573256</v>
      </c>
      <c r="F31" s="36" t="n">
        <v>153726.025</v>
      </c>
      <c r="G31" s="37" t="n">
        <v>4.84624081595696</v>
      </c>
      <c r="H31" s="36" t="n">
        <v>73815.191</v>
      </c>
      <c r="I31" s="37" t="n">
        <v>2.32703728247613</v>
      </c>
      <c r="J31" s="36" t="n">
        <v>64533.551</v>
      </c>
      <c r="K31" s="37" t="n">
        <v>2.03443189827383</v>
      </c>
      <c r="L31" s="36" t="n">
        <v>2466278.48299999</v>
      </c>
      <c r="M31" s="37" t="n">
        <v>77.749876430038</v>
      </c>
      <c r="N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56130.345</v>
      </c>
      <c r="E32" s="37" t="n">
        <v>4.99841769395005</v>
      </c>
      <c r="F32" s="36" t="n">
        <v>11499.298</v>
      </c>
      <c r="G32" s="37" t="n">
        <v>1.02401463221372</v>
      </c>
      <c r="H32" s="36" t="n">
        <v>4254.104</v>
      </c>
      <c r="I32" s="37" t="n">
        <v>0.378828754847377</v>
      </c>
      <c r="J32" s="36" t="n">
        <v>1843.07</v>
      </c>
      <c r="K32" s="37" t="n">
        <v>0.164125727343891</v>
      </c>
      <c r="L32" s="36" t="n">
        <v>1049235.457</v>
      </c>
      <c r="M32" s="37" t="n">
        <v>93.4346131916449</v>
      </c>
      <c r="N32" s="34" t="s">
        <v>244</v>
      </c>
    </row>
  </sheetData>
  <mergeCells count="23">
    <mergeCell ref="B6:B8"/>
    <mergeCell ref="C6:C8"/>
    <mergeCell ref="D6:E6"/>
    <mergeCell ref="F6:G6"/>
    <mergeCell ref="H6:I6"/>
    <mergeCell ref="J6:K6"/>
    <mergeCell ref="L6:M6"/>
    <mergeCell ref="N6:N8"/>
    <mergeCell ref="D7:E7"/>
    <mergeCell ref="F7:G7"/>
    <mergeCell ref="H7:I7"/>
    <mergeCell ref="J7:K7"/>
    <mergeCell ref="L7:M7"/>
    <mergeCell ref="C10:M10"/>
    <mergeCell ref="C11:M11"/>
    <mergeCell ref="C14:M14"/>
    <mergeCell ref="C15:M15"/>
    <mergeCell ref="C19:M19"/>
    <mergeCell ref="C20:M20"/>
    <mergeCell ref="C24:M24"/>
    <mergeCell ref="C25:M25"/>
    <mergeCell ref="C29:M29"/>
    <mergeCell ref="C30:M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275694444444444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true" hidden="false" outlineLevel="0" max="14" min="14" style="14" width="18.14"/>
    <col collapsed="false" customWidth="false" hidden="false" outlineLevel="0" max="257" min="15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47</v>
      </c>
      <c r="B3" s="41" t="s">
        <v>148</v>
      </c>
    </row>
    <row r="4" customFormat="false" ht="15" hidden="false" customHeight="false" outlineLevel="0" collapsed="false">
      <c r="B4" s="41" t="s">
        <v>149</v>
      </c>
    </row>
    <row r="6" customFormat="false" ht="62.25" hidden="false" customHeight="true" outlineLevel="0" collapsed="false">
      <c r="B6" s="18"/>
      <c r="C6" s="19" t="s">
        <v>201</v>
      </c>
      <c r="D6" s="20" t="s">
        <v>538</v>
      </c>
      <c r="E6" s="20"/>
      <c r="F6" s="20" t="s">
        <v>539</v>
      </c>
      <c r="G6" s="20"/>
      <c r="H6" s="20" t="s">
        <v>540</v>
      </c>
      <c r="I6" s="20"/>
      <c r="J6" s="20" t="s">
        <v>541</v>
      </c>
      <c r="K6" s="20"/>
      <c r="L6" s="20" t="s">
        <v>542</v>
      </c>
      <c r="M6" s="20"/>
      <c r="N6" s="23"/>
    </row>
    <row r="7" customFormat="false" ht="62.25" hidden="false" customHeight="true" outlineLevel="0" collapsed="false">
      <c r="B7" s="18"/>
      <c r="C7" s="19"/>
      <c r="D7" s="24" t="s">
        <v>543</v>
      </c>
      <c r="E7" s="24"/>
      <c r="F7" s="24" t="s">
        <v>544</v>
      </c>
      <c r="G7" s="24"/>
      <c r="H7" s="24" t="s">
        <v>545</v>
      </c>
      <c r="I7" s="24"/>
      <c r="J7" s="24" t="s">
        <v>546</v>
      </c>
      <c r="K7" s="24"/>
      <c r="L7" s="24" t="s">
        <v>547</v>
      </c>
      <c r="M7" s="24"/>
      <c r="N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5" t="s">
        <v>223</v>
      </c>
      <c r="J8" s="27" t="s">
        <v>222</v>
      </c>
      <c r="K8" s="24" t="s">
        <v>223</v>
      </c>
      <c r="L8" s="28" t="s">
        <v>222</v>
      </c>
      <c r="M8" s="24" t="s">
        <v>223</v>
      </c>
      <c r="N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947486.317999998</v>
      </c>
      <c r="E9" s="31" t="n">
        <v>22.0600645428884</v>
      </c>
      <c r="F9" s="30" t="n">
        <v>207809.041</v>
      </c>
      <c r="G9" s="31" t="n">
        <v>4.83836100845495</v>
      </c>
      <c r="H9" s="30" t="n">
        <v>64057.621</v>
      </c>
      <c r="I9" s="31" t="n">
        <v>1.49143605229758</v>
      </c>
      <c r="J9" s="30" t="n">
        <v>57841.516</v>
      </c>
      <c r="K9" s="31" t="n">
        <v>1.34670818140354</v>
      </c>
      <c r="L9" s="30" t="n">
        <v>3017835.17699996</v>
      </c>
      <c r="M9" s="31" t="n">
        <v>70.2634302149556</v>
      </c>
      <c r="N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427667.975999999</v>
      </c>
      <c r="E12" s="37" t="n">
        <v>20.1729948318871</v>
      </c>
      <c r="F12" s="36" t="n">
        <v>88226.938</v>
      </c>
      <c r="G12" s="37" t="n">
        <v>4.16164329383229</v>
      </c>
      <c r="H12" s="36" t="n">
        <v>23855.949</v>
      </c>
      <c r="I12" s="37" t="n">
        <v>1.12527933559085</v>
      </c>
      <c r="J12" s="36" t="n">
        <v>24232.074</v>
      </c>
      <c r="K12" s="37" t="n">
        <v>1.14302106073032</v>
      </c>
      <c r="L12" s="36" t="n">
        <v>1556019.47000002</v>
      </c>
      <c r="M12" s="37" t="n">
        <v>73.3970614779587</v>
      </c>
      <c r="N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519818.342</v>
      </c>
      <c r="E13" s="37" t="n">
        <v>23.8993942800533</v>
      </c>
      <c r="F13" s="36" t="n">
        <v>119582.103</v>
      </c>
      <c r="G13" s="37" t="n">
        <v>5.49795880122089</v>
      </c>
      <c r="H13" s="36" t="n">
        <v>40201.672</v>
      </c>
      <c r="I13" s="37" t="n">
        <v>1.84832956480281</v>
      </c>
      <c r="J13" s="36" t="n">
        <v>33609.442</v>
      </c>
      <c r="K13" s="37" t="n">
        <v>1.5452423298495</v>
      </c>
      <c r="L13" s="36" t="n">
        <v>1461815.707</v>
      </c>
      <c r="M13" s="37" t="n">
        <v>67.2090750240743</v>
      </c>
      <c r="N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282475.44</v>
      </c>
      <c r="E16" s="37" t="n">
        <v>24.7434811673683</v>
      </c>
      <c r="F16" s="36" t="n">
        <v>67079.25</v>
      </c>
      <c r="G16" s="37" t="n">
        <v>5.87581759000426</v>
      </c>
      <c r="H16" s="36" t="n">
        <v>19708.359</v>
      </c>
      <c r="I16" s="37" t="n">
        <v>1.72635684630223</v>
      </c>
      <c r="J16" s="36" t="n">
        <v>20526.819</v>
      </c>
      <c r="K16" s="37" t="n">
        <v>1.79804998038937</v>
      </c>
      <c r="L16" s="36" t="n">
        <v>751825.727999999</v>
      </c>
      <c r="M16" s="37" t="n">
        <v>65.8562944159357</v>
      </c>
      <c r="N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465610.173999998</v>
      </c>
      <c r="E17" s="37" t="n">
        <v>21.8862628414628</v>
      </c>
      <c r="F17" s="36" t="n">
        <v>109080.891</v>
      </c>
      <c r="G17" s="37" t="n">
        <v>5.12740739940739</v>
      </c>
      <c r="H17" s="36" t="n">
        <v>34111.087</v>
      </c>
      <c r="I17" s="37" t="n">
        <v>1.60341044414121</v>
      </c>
      <c r="J17" s="36" t="n">
        <v>28449.783</v>
      </c>
      <c r="K17" s="37" t="n">
        <v>1.33729772949631</v>
      </c>
      <c r="L17" s="36" t="n">
        <v>1490156.37300002</v>
      </c>
      <c r="M17" s="37" t="n">
        <v>70.0456215854925</v>
      </c>
      <c r="N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199400.704</v>
      </c>
      <c r="E18" s="37" t="n">
        <v>19.4346571944083</v>
      </c>
      <c r="F18" s="36" t="n">
        <v>31648.9</v>
      </c>
      <c r="G18" s="37" t="n">
        <v>3.0846707646534</v>
      </c>
      <c r="H18" s="36" t="n">
        <v>10238.175</v>
      </c>
      <c r="I18" s="37" t="n">
        <v>0.99786719620288</v>
      </c>
      <c r="J18" s="36" t="n">
        <v>8864.914</v>
      </c>
      <c r="K18" s="37" t="n">
        <v>0.864021847424923</v>
      </c>
      <c r="L18" s="36" t="n">
        <v>775853.075999993</v>
      </c>
      <c r="M18" s="37" t="n">
        <v>75.6187829973109</v>
      </c>
      <c r="N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75759.155</v>
      </c>
      <c r="E21" s="37" t="n">
        <v>7.28968116119472</v>
      </c>
      <c r="F21" s="36" t="n">
        <v>2374.955</v>
      </c>
      <c r="G21" s="37" t="n">
        <v>0.228522410554674</v>
      </c>
      <c r="H21" s="36" t="n">
        <v>0</v>
      </c>
      <c r="I21" s="37" t="n">
        <v>0</v>
      </c>
      <c r="J21" s="36" t="n">
        <v>2732.788</v>
      </c>
      <c r="K21" s="37" t="n">
        <v>0.262953740721356</v>
      </c>
      <c r="L21" s="36" t="n">
        <v>958398.789000002</v>
      </c>
      <c r="M21" s="37" t="n">
        <v>92.2188426875293</v>
      </c>
      <c r="N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510357.670999999</v>
      </c>
      <c r="E22" s="37" t="n">
        <v>22.3419885548329</v>
      </c>
      <c r="F22" s="36" t="n">
        <v>88304.4140000001</v>
      </c>
      <c r="G22" s="37" t="n">
        <v>3.86571285009494</v>
      </c>
      <c r="H22" s="36" t="n">
        <v>16951.962</v>
      </c>
      <c r="I22" s="37" t="n">
        <v>0.742108059713992</v>
      </c>
      <c r="J22" s="36" t="n">
        <v>18786.795</v>
      </c>
      <c r="K22" s="37" t="n">
        <v>0.822431762511887</v>
      </c>
      <c r="L22" s="36" t="n">
        <v>1649897.48600001</v>
      </c>
      <c r="M22" s="37" t="n">
        <v>72.2277587728467</v>
      </c>
      <c r="N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361369.492</v>
      </c>
      <c r="E23" s="37" t="n">
        <v>37.1983805113573</v>
      </c>
      <c r="F23" s="36" t="n">
        <v>117129.672</v>
      </c>
      <c r="G23" s="37" t="n">
        <v>12.0570059307233</v>
      </c>
      <c r="H23" s="36" t="n">
        <v>47105.659</v>
      </c>
      <c r="I23" s="37" t="n">
        <v>4.84892683669114</v>
      </c>
      <c r="J23" s="36" t="n">
        <v>36321.933</v>
      </c>
      <c r="K23" s="37" t="n">
        <v>3.73887977417315</v>
      </c>
      <c r="L23" s="36" t="n">
        <v>409538.902</v>
      </c>
      <c r="M23" s="37" t="n">
        <v>42.1568069470554</v>
      </c>
      <c r="N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736859.089</v>
      </c>
      <c r="E26" s="37" t="n">
        <v>25.1526202986742</v>
      </c>
      <c r="F26" s="36" t="n">
        <v>176445.113</v>
      </c>
      <c r="G26" s="37" t="n">
        <v>6.02293843843143</v>
      </c>
      <c r="H26" s="36" t="n">
        <v>54469.128</v>
      </c>
      <c r="I26" s="37" t="n">
        <v>1.85929890129086</v>
      </c>
      <c r="J26" s="36" t="n">
        <v>50719.768</v>
      </c>
      <c r="K26" s="37" t="n">
        <v>1.73131482692595</v>
      </c>
      <c r="L26" s="36" t="n">
        <v>1911058.89400001</v>
      </c>
      <c r="M26" s="37" t="n">
        <v>65.2338275346789</v>
      </c>
      <c r="N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66696.904</v>
      </c>
      <c r="E27" s="37" t="n">
        <v>11.0271480734575</v>
      </c>
      <c r="F27" s="36" t="n">
        <v>10323.383</v>
      </c>
      <c r="G27" s="37" t="n">
        <v>1.70678796365141</v>
      </c>
      <c r="H27" s="36" t="n">
        <v>5212.83</v>
      </c>
      <c r="I27" s="37" t="n">
        <v>0.861848824223703</v>
      </c>
      <c r="J27" s="36" t="n">
        <v>1385.334</v>
      </c>
      <c r="K27" s="37" t="n">
        <v>0.229040363690571</v>
      </c>
      <c r="L27" s="36" t="n">
        <v>521224.283999999</v>
      </c>
      <c r="M27" s="37" t="n">
        <v>86.1751747749765</v>
      </c>
      <c r="N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143930.325</v>
      </c>
      <c r="E28" s="37" t="n">
        <v>18.9223918460355</v>
      </c>
      <c r="F28" s="36" t="n">
        <v>21040.545</v>
      </c>
      <c r="G28" s="37" t="n">
        <v>2.76618174206265</v>
      </c>
      <c r="H28" s="36" t="n">
        <v>4375.663</v>
      </c>
      <c r="I28" s="37" t="n">
        <v>0.57526452380483</v>
      </c>
      <c r="J28" s="36" t="n">
        <v>5736.414</v>
      </c>
      <c r="K28" s="37" t="n">
        <v>0.754161247805729</v>
      </c>
      <c r="L28" s="36" t="n">
        <v>585551.998999999</v>
      </c>
      <c r="M28" s="37" t="n">
        <v>76.9820006402916</v>
      </c>
      <c r="N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</row>
    <row r="31" customFormat="false" ht="15.75" hidden="false" customHeight="true" outlineLevel="0" collapsed="false">
      <c r="B31" s="35" t="s">
        <v>241</v>
      </c>
      <c r="C31" s="30" t="n">
        <v>3172067.39899996</v>
      </c>
      <c r="D31" s="36" t="n">
        <v>777337.714999999</v>
      </c>
      <c r="E31" s="37" t="n">
        <v>24.5057124336345</v>
      </c>
      <c r="F31" s="36" t="n">
        <v>188422.296</v>
      </c>
      <c r="G31" s="37" t="n">
        <v>5.94004705131433</v>
      </c>
      <c r="H31" s="36" t="n">
        <v>61188.267</v>
      </c>
      <c r="I31" s="37" t="n">
        <v>1.9289712135149</v>
      </c>
      <c r="J31" s="36" t="n">
        <v>53027.239</v>
      </c>
      <c r="K31" s="37" t="n">
        <v>1.67169332583279</v>
      </c>
      <c r="L31" s="36" t="n">
        <v>2092091.88200001</v>
      </c>
      <c r="M31" s="37" t="n">
        <v>65.9535759757052</v>
      </c>
      <c r="N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170148.603</v>
      </c>
      <c r="E32" s="37" t="n">
        <v>15.1517648401427</v>
      </c>
      <c r="F32" s="36" t="n">
        <v>19386.745</v>
      </c>
      <c r="G32" s="37" t="n">
        <v>1.72639325904905</v>
      </c>
      <c r="H32" s="36" t="n">
        <v>2869.354</v>
      </c>
      <c r="I32" s="37" t="n">
        <v>0.255516509007852</v>
      </c>
      <c r="J32" s="36" t="n">
        <v>4814.277</v>
      </c>
      <c r="K32" s="37" t="n">
        <v>0.42871226500348</v>
      </c>
      <c r="L32" s="36" t="n">
        <v>925743.295000001</v>
      </c>
      <c r="M32" s="37" t="n">
        <v>82.4376131267967</v>
      </c>
      <c r="N32" s="34" t="s">
        <v>244</v>
      </c>
    </row>
  </sheetData>
  <mergeCells count="23">
    <mergeCell ref="B6:B8"/>
    <mergeCell ref="C6:C8"/>
    <mergeCell ref="D6:E6"/>
    <mergeCell ref="F6:G6"/>
    <mergeCell ref="H6:I6"/>
    <mergeCell ref="J6:K6"/>
    <mergeCell ref="L6:M6"/>
    <mergeCell ref="N6:N8"/>
    <mergeCell ref="D7:E7"/>
    <mergeCell ref="F7:G7"/>
    <mergeCell ref="H7:I7"/>
    <mergeCell ref="J7:K7"/>
    <mergeCell ref="L7:M7"/>
    <mergeCell ref="C10:M10"/>
    <mergeCell ref="C11:M11"/>
    <mergeCell ref="C14:M14"/>
    <mergeCell ref="C15:M15"/>
    <mergeCell ref="C19:M19"/>
    <mergeCell ref="C20:M20"/>
    <mergeCell ref="C24:M24"/>
    <mergeCell ref="C25:M25"/>
    <mergeCell ref="C29:M29"/>
    <mergeCell ref="C30:M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true" hidden="false" outlineLevel="0" max="14" min="14" style="14" width="18.14"/>
    <col collapsed="false" customWidth="false" hidden="false" outlineLevel="0" max="257" min="15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50</v>
      </c>
      <c r="B3" s="41" t="s">
        <v>151</v>
      </c>
    </row>
    <row r="4" customFormat="false" ht="15" hidden="false" customHeight="false" outlineLevel="0" collapsed="false">
      <c r="B4" s="41" t="s">
        <v>152</v>
      </c>
    </row>
    <row r="6" customFormat="false" ht="62.25" hidden="false" customHeight="true" outlineLevel="0" collapsed="false">
      <c r="B6" s="18"/>
      <c r="C6" s="19" t="s">
        <v>201</v>
      </c>
      <c r="D6" s="20" t="s">
        <v>538</v>
      </c>
      <c r="E6" s="20"/>
      <c r="F6" s="20" t="s">
        <v>539</v>
      </c>
      <c r="G6" s="20"/>
      <c r="H6" s="20" t="s">
        <v>540</v>
      </c>
      <c r="I6" s="20"/>
      <c r="J6" s="20" t="s">
        <v>541</v>
      </c>
      <c r="K6" s="20"/>
      <c r="L6" s="20" t="s">
        <v>542</v>
      </c>
      <c r="M6" s="20"/>
      <c r="N6" s="23"/>
    </row>
    <row r="7" customFormat="false" ht="62.25" hidden="false" customHeight="true" outlineLevel="0" collapsed="false">
      <c r="B7" s="18"/>
      <c r="C7" s="19"/>
      <c r="D7" s="24" t="s">
        <v>543</v>
      </c>
      <c r="E7" s="24"/>
      <c r="F7" s="24" t="s">
        <v>544</v>
      </c>
      <c r="G7" s="24"/>
      <c r="H7" s="24" t="s">
        <v>545</v>
      </c>
      <c r="I7" s="24"/>
      <c r="J7" s="24" t="s">
        <v>546</v>
      </c>
      <c r="K7" s="24"/>
      <c r="L7" s="24" t="s">
        <v>547</v>
      </c>
      <c r="M7" s="24"/>
      <c r="N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699772.025000001</v>
      </c>
      <c r="E9" s="31" t="n">
        <v>16.2926004772216</v>
      </c>
      <c r="F9" s="30" t="n">
        <v>221156.275</v>
      </c>
      <c r="G9" s="31" t="n">
        <v>5.14912100352333</v>
      </c>
      <c r="H9" s="30" t="n">
        <v>75659.086</v>
      </c>
      <c r="I9" s="31" t="n">
        <v>1.76154978568878</v>
      </c>
      <c r="J9" s="30" t="n">
        <v>102799.232</v>
      </c>
      <c r="K9" s="31" t="n">
        <v>2.39344637468355</v>
      </c>
      <c r="L9" s="30" t="n">
        <v>3195643.05499995</v>
      </c>
      <c r="M9" s="31" t="n">
        <v>74.4032823588827</v>
      </c>
      <c r="N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534965.612999999</v>
      </c>
      <c r="E12" s="37" t="n">
        <v>25.234198377964</v>
      </c>
      <c r="F12" s="36" t="n">
        <v>181833.314</v>
      </c>
      <c r="G12" s="37" t="n">
        <v>8.57703337503793</v>
      </c>
      <c r="H12" s="36" t="n">
        <v>65668</v>
      </c>
      <c r="I12" s="37" t="n">
        <v>3.09754365293034</v>
      </c>
      <c r="J12" s="36" t="n">
        <v>83266.874</v>
      </c>
      <c r="K12" s="37" t="n">
        <v>3.92767827645201</v>
      </c>
      <c r="L12" s="36" t="n">
        <v>1254268.606</v>
      </c>
      <c r="M12" s="37" t="n">
        <v>59.1635463176144</v>
      </c>
      <c r="N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164806.412</v>
      </c>
      <c r="E13" s="37" t="n">
        <v>7.57721131023289</v>
      </c>
      <c r="F13" s="36" t="n">
        <v>39322.961</v>
      </c>
      <c r="G13" s="37" t="n">
        <v>1.80792956551379</v>
      </c>
      <c r="H13" s="36" t="n">
        <v>9991.086</v>
      </c>
      <c r="I13" s="37" t="n">
        <v>0.459354517351603</v>
      </c>
      <c r="J13" s="36" t="n">
        <v>19532.358</v>
      </c>
      <c r="K13" s="37" t="n">
        <v>0.898028190511895</v>
      </c>
      <c r="L13" s="36" t="n">
        <v>1941374.449</v>
      </c>
      <c r="M13" s="37" t="n">
        <v>89.2574764163904</v>
      </c>
      <c r="N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239634.993</v>
      </c>
      <c r="E16" s="37" t="n">
        <v>20.9908653875818</v>
      </c>
      <c r="F16" s="36" t="n">
        <v>83194.403</v>
      </c>
      <c r="G16" s="37" t="n">
        <v>7.2874269843104</v>
      </c>
      <c r="H16" s="36" t="n">
        <v>23507.706</v>
      </c>
      <c r="I16" s="37" t="n">
        <v>2.05916125203321</v>
      </c>
      <c r="J16" s="36" t="n">
        <v>40353.344</v>
      </c>
      <c r="K16" s="37" t="n">
        <v>3.53475759628638</v>
      </c>
      <c r="L16" s="36" t="n">
        <v>754925.149999999</v>
      </c>
      <c r="M16" s="37" t="n">
        <v>66.1277887797881</v>
      </c>
      <c r="N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337222.036999999</v>
      </c>
      <c r="E17" s="37" t="n">
        <v>15.8513077029874</v>
      </c>
      <c r="F17" s="36" t="n">
        <v>111663.828</v>
      </c>
      <c r="G17" s="37" t="n">
        <v>5.24881977663122</v>
      </c>
      <c r="H17" s="36" t="n">
        <v>43448.96</v>
      </c>
      <c r="I17" s="37" t="n">
        <v>2.04234231090536</v>
      </c>
      <c r="J17" s="36" t="n">
        <v>46198.587</v>
      </c>
      <c r="K17" s="37" t="n">
        <v>2.17159004344735</v>
      </c>
      <c r="L17" s="36" t="n">
        <v>1588874.89600001</v>
      </c>
      <c r="M17" s="37" t="n">
        <v>74.6859401660287</v>
      </c>
      <c r="N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122914.995</v>
      </c>
      <c r="E18" s="37" t="n">
        <v>11.9799516448919</v>
      </c>
      <c r="F18" s="36" t="n">
        <v>26298.044</v>
      </c>
      <c r="G18" s="37" t="n">
        <v>2.56314777115062</v>
      </c>
      <c r="H18" s="36" t="n">
        <v>8702.42</v>
      </c>
      <c r="I18" s="37" t="n">
        <v>0.848184314643955</v>
      </c>
      <c r="J18" s="36" t="n">
        <v>16247.301</v>
      </c>
      <c r="K18" s="37" t="n">
        <v>1.58354869835046</v>
      </c>
      <c r="L18" s="36" t="n">
        <v>851843.008999989</v>
      </c>
      <c r="M18" s="37" t="n">
        <v>83.025167570963</v>
      </c>
      <c r="N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108011.991</v>
      </c>
      <c r="E21" s="37" t="n">
        <v>10.3931066281802</v>
      </c>
      <c r="F21" s="36" t="n">
        <v>19282.175</v>
      </c>
      <c r="G21" s="37" t="n">
        <v>1.85536530660037</v>
      </c>
      <c r="H21" s="36" t="n">
        <v>1929.325</v>
      </c>
      <c r="I21" s="37" t="n">
        <v>0.185643096287465</v>
      </c>
      <c r="J21" s="36" t="n">
        <v>3481.012</v>
      </c>
      <c r="K21" s="37" t="n">
        <v>0.334949189946651</v>
      </c>
      <c r="L21" s="36" t="n">
        <v>906561.184000001</v>
      </c>
      <c r="M21" s="37" t="n">
        <v>87.2309357789853</v>
      </c>
      <c r="N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408801.818999999</v>
      </c>
      <c r="E22" s="37" t="n">
        <v>17.8961659249614</v>
      </c>
      <c r="F22" s="36" t="n">
        <v>144197.281</v>
      </c>
      <c r="G22" s="37" t="n">
        <v>6.312541546456</v>
      </c>
      <c r="H22" s="36" t="n">
        <v>54350.256</v>
      </c>
      <c r="I22" s="37" t="n">
        <v>2.37929763086531</v>
      </c>
      <c r="J22" s="36" t="n">
        <v>67326.742</v>
      </c>
      <c r="K22" s="37" t="n">
        <v>2.94737080418683</v>
      </c>
      <c r="L22" s="36" t="n">
        <v>1609622.23000001</v>
      </c>
      <c r="M22" s="37" t="n">
        <v>70.4646240935308</v>
      </c>
      <c r="N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182958.215</v>
      </c>
      <c r="E23" s="37" t="n">
        <v>18.8332148947669</v>
      </c>
      <c r="F23" s="36" t="n">
        <v>57676.819</v>
      </c>
      <c r="G23" s="37" t="n">
        <v>5.93709294044857</v>
      </c>
      <c r="H23" s="36" t="n">
        <v>19379.505</v>
      </c>
      <c r="I23" s="37" t="n">
        <v>1.99487288515145</v>
      </c>
      <c r="J23" s="36" t="n">
        <v>31991.478</v>
      </c>
      <c r="K23" s="37" t="n">
        <v>3.29311465995231</v>
      </c>
      <c r="L23" s="36" t="n">
        <v>679459.640999999</v>
      </c>
      <c r="M23" s="37" t="n">
        <v>69.9417046196811</v>
      </c>
      <c r="N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556862.226999999</v>
      </c>
      <c r="E26" s="37" t="n">
        <v>19.0084432200104</v>
      </c>
      <c r="F26" s="36" t="n">
        <v>186141.059</v>
      </c>
      <c r="G26" s="37" t="n">
        <v>6.35390870373062</v>
      </c>
      <c r="H26" s="36" t="n">
        <v>66001.172</v>
      </c>
      <c r="I26" s="37" t="n">
        <v>2.25294421059043</v>
      </c>
      <c r="J26" s="36" t="n">
        <v>84886.502</v>
      </c>
      <c r="K26" s="37" t="n">
        <v>2.89759329180053</v>
      </c>
      <c r="L26" s="36" t="n">
        <v>2035661.03200001</v>
      </c>
      <c r="M26" s="37" t="n">
        <v>69.4871105738692</v>
      </c>
      <c r="N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70217.713</v>
      </c>
      <c r="E27" s="37" t="n">
        <v>11.6092512874441</v>
      </c>
      <c r="F27" s="36" t="n">
        <v>19962.92</v>
      </c>
      <c r="G27" s="37" t="n">
        <v>3.30051414108495</v>
      </c>
      <c r="H27" s="36" t="n">
        <v>5140.296</v>
      </c>
      <c r="I27" s="37" t="n">
        <v>0.849856616034247</v>
      </c>
      <c r="J27" s="36" t="n">
        <v>8101.331</v>
      </c>
      <c r="K27" s="37" t="n">
        <v>1.33941114461761</v>
      </c>
      <c r="L27" s="36" t="n">
        <v>501420.474999999</v>
      </c>
      <c r="M27" s="37" t="n">
        <v>82.9009668108186</v>
      </c>
      <c r="N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72692.085</v>
      </c>
      <c r="E28" s="37" t="n">
        <v>9.55676377771898</v>
      </c>
      <c r="F28" s="36" t="n">
        <v>15052.296</v>
      </c>
      <c r="G28" s="37" t="n">
        <v>1.97891197073663</v>
      </c>
      <c r="H28" s="36" t="n">
        <v>4517.618</v>
      </c>
      <c r="I28" s="37" t="n">
        <v>0.593927221429559</v>
      </c>
      <c r="J28" s="36" t="n">
        <v>9811.399</v>
      </c>
      <c r="K28" s="37" t="n">
        <v>1.28989590231107</v>
      </c>
      <c r="L28" s="36" t="n">
        <v>658561.547999998</v>
      </c>
      <c r="M28" s="37" t="n">
        <v>86.580501127804</v>
      </c>
      <c r="N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542385.667999999</v>
      </c>
      <c r="E31" s="37" t="n">
        <v>17.0988065439907</v>
      </c>
      <c r="F31" s="36" t="n">
        <v>181803.585</v>
      </c>
      <c r="G31" s="37" t="n">
        <v>5.73139098675257</v>
      </c>
      <c r="H31" s="36" t="n">
        <v>66940.981</v>
      </c>
      <c r="I31" s="37" t="n">
        <v>2.11032656560526</v>
      </c>
      <c r="J31" s="36" t="n">
        <v>87532.392</v>
      </c>
      <c r="K31" s="37" t="n">
        <v>2.75947453158139</v>
      </c>
      <c r="L31" s="36" t="n">
        <v>2293404.773</v>
      </c>
      <c r="M31" s="37" t="n">
        <v>72.3000013720715</v>
      </c>
      <c r="N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157386.357</v>
      </c>
      <c r="E32" s="37" t="n">
        <v>14.0152844529129</v>
      </c>
      <c r="F32" s="36" t="n">
        <v>39352.69</v>
      </c>
      <c r="G32" s="37" t="n">
        <v>3.50436438615389</v>
      </c>
      <c r="H32" s="36" t="n">
        <v>8718.105</v>
      </c>
      <c r="I32" s="37" t="n">
        <v>0.776348876703224</v>
      </c>
      <c r="J32" s="36" t="n">
        <v>15266.84</v>
      </c>
      <c r="K32" s="37" t="n">
        <v>1.3595149501879</v>
      </c>
      <c r="L32" s="36" t="n">
        <v>902238.282000002</v>
      </c>
      <c r="M32" s="37" t="n">
        <v>80.3444873340419</v>
      </c>
      <c r="N32" s="34" t="s">
        <v>244</v>
      </c>
    </row>
  </sheetData>
  <mergeCells count="23">
    <mergeCell ref="B6:B8"/>
    <mergeCell ref="C6:C8"/>
    <mergeCell ref="D6:E6"/>
    <mergeCell ref="F6:G6"/>
    <mergeCell ref="H6:I6"/>
    <mergeCell ref="J6:K6"/>
    <mergeCell ref="L6:M6"/>
    <mergeCell ref="N6:N8"/>
    <mergeCell ref="D7:E7"/>
    <mergeCell ref="F7:G7"/>
    <mergeCell ref="H7:I7"/>
    <mergeCell ref="J7:K7"/>
    <mergeCell ref="L7:M7"/>
    <mergeCell ref="C10:M10"/>
    <mergeCell ref="C11:M11"/>
    <mergeCell ref="C14:M14"/>
    <mergeCell ref="C15:M15"/>
    <mergeCell ref="C19:M19"/>
    <mergeCell ref="C20:M20"/>
    <mergeCell ref="C24:M24"/>
    <mergeCell ref="C25:M25"/>
    <mergeCell ref="C29:M29"/>
    <mergeCell ref="C30:M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53</v>
      </c>
      <c r="B3" s="41" t="s">
        <v>154</v>
      </c>
    </row>
    <row r="4" customFormat="false" ht="15" hidden="false" customHeight="false" outlineLevel="0" collapsed="false">
      <c r="B4" s="17" t="s">
        <v>155</v>
      </c>
    </row>
    <row r="6" customFormat="false" ht="68.25" hidden="false" customHeight="true" outlineLevel="0" collapsed="false">
      <c r="B6" s="18"/>
      <c r="C6" s="19" t="s">
        <v>201</v>
      </c>
      <c r="D6" s="20" t="s">
        <v>548</v>
      </c>
      <c r="E6" s="20"/>
      <c r="F6" s="20" t="s">
        <v>549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550</v>
      </c>
      <c r="E7" s="24"/>
      <c r="F7" s="24" t="s">
        <v>551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817393.464999999</v>
      </c>
      <c r="E9" s="31" t="n">
        <v>19.0311482628029</v>
      </c>
      <c r="F9" s="30" t="n">
        <v>3477636.20799995</v>
      </c>
      <c r="G9" s="31" t="n">
        <v>80.968851737197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6" t="n">
        <v>2120002.40700003</v>
      </c>
      <c r="D12" s="36" t="n">
        <v>465354.211999999</v>
      </c>
      <c r="E12" s="37" t="n">
        <v>21.9506454550923</v>
      </c>
      <c r="F12" s="36" t="n">
        <v>1654648.19500002</v>
      </c>
      <c r="G12" s="37" t="n">
        <v>78.0493545449073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6" t="n">
        <v>2175027.26599999</v>
      </c>
      <c r="D13" s="36" t="n">
        <v>352039.253</v>
      </c>
      <c r="E13" s="37" t="n">
        <v>16.1855098785692</v>
      </c>
      <c r="F13" s="36" t="n">
        <v>1822988.013</v>
      </c>
      <c r="G13" s="37" t="n">
        <v>83.8144901214315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6" t="n">
        <v>1141615.596</v>
      </c>
      <c r="D16" s="36" t="n">
        <v>345113.355</v>
      </c>
      <c r="E16" s="37" t="n">
        <v>30.2302593105079</v>
      </c>
      <c r="F16" s="36" t="n">
        <v>796502.241</v>
      </c>
      <c r="G16" s="37" t="n">
        <v>69.7697406894921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6" t="n">
        <v>2127408.30800001</v>
      </c>
      <c r="D17" s="36" t="n">
        <v>388527.505999999</v>
      </c>
      <c r="E17" s="37" t="n">
        <v>18.26294954941</v>
      </c>
      <c r="F17" s="36" t="n">
        <v>1738880.80200002</v>
      </c>
      <c r="G17" s="37" t="n">
        <v>81.7370504505902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83752.604</v>
      </c>
      <c r="E18" s="37" t="n">
        <v>8.1629759335204</v>
      </c>
      <c r="F18" s="36" t="n">
        <v>942253.16499999</v>
      </c>
      <c r="G18" s="37" t="n">
        <v>91.8370240664797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38031.365</v>
      </c>
      <c r="E21" s="37" t="n">
        <v>3.65944584486219</v>
      </c>
      <c r="F21" s="36" t="n">
        <v>1001234.322</v>
      </c>
      <c r="G21" s="37" t="n">
        <v>96.3405541551378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412668.281</v>
      </c>
      <c r="E22" s="37" t="n">
        <v>18.0654284924906</v>
      </c>
      <c r="F22" s="36" t="n">
        <v>1871630.04700002</v>
      </c>
      <c r="G22" s="37" t="n">
        <v>81.9345715075099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366693.819</v>
      </c>
      <c r="E23" s="37" t="n">
        <v>37.74645207273</v>
      </c>
      <c r="F23" s="36" t="n">
        <v>604771.838999999</v>
      </c>
      <c r="G23" s="37" t="n">
        <v>62.2535479272703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703341.189</v>
      </c>
      <c r="E26" s="37" t="n">
        <v>24.0084897254149</v>
      </c>
      <c r="F26" s="36" t="n">
        <v>2226210.803</v>
      </c>
      <c r="G26" s="37" t="n">
        <v>75.9915102745861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40027.833</v>
      </c>
      <c r="E27" s="37" t="n">
        <v>6.61789101261172</v>
      </c>
      <c r="F27" s="36" t="n">
        <v>564814.902</v>
      </c>
      <c r="G27" s="37" t="n">
        <v>93.3821089873881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74024.443</v>
      </c>
      <c r="E28" s="37" t="n">
        <v>9.73192769925672</v>
      </c>
      <c r="F28" s="36" t="n">
        <v>686610.502999998</v>
      </c>
      <c r="G28" s="37" t="n">
        <v>90.2680723007435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730747.328999999</v>
      </c>
      <c r="E31" s="37" t="n">
        <v>23.036942065934</v>
      </c>
      <c r="F31" s="36" t="n">
        <v>2441320.07</v>
      </c>
      <c r="G31" s="37" t="n">
        <v>76.9630579340674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86646.136</v>
      </c>
      <c r="E32" s="37" t="n">
        <v>7.71585457553846</v>
      </c>
      <c r="F32" s="36" t="n">
        <v>1036316.138</v>
      </c>
      <c r="G32" s="37" t="n">
        <v>92.2841454244615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56</v>
      </c>
      <c r="B3" s="17" t="s">
        <v>552</v>
      </c>
      <c r="C3" s="67"/>
      <c r="D3" s="67"/>
      <c r="E3" s="68"/>
      <c r="F3" s="67"/>
      <c r="G3" s="68"/>
      <c r="I3" s="68"/>
      <c r="J3" s="68"/>
      <c r="K3" s="68"/>
      <c r="L3" s="68"/>
    </row>
    <row r="4" customFormat="false" ht="15" hidden="false" customHeight="false" outlineLevel="0" collapsed="false">
      <c r="B4" s="17" t="s">
        <v>246</v>
      </c>
      <c r="C4" s="67"/>
      <c r="D4" s="67"/>
      <c r="E4" s="68"/>
      <c r="F4" s="67"/>
      <c r="G4" s="68"/>
      <c r="I4" s="68"/>
      <c r="J4" s="68"/>
      <c r="K4" s="68"/>
      <c r="L4" s="68"/>
    </row>
    <row r="5" customFormat="false" ht="15" hidden="false" customHeight="false" outlineLevel="0" collapsed="false">
      <c r="B5" s="17" t="s">
        <v>158</v>
      </c>
      <c r="C5" s="67"/>
      <c r="D5" s="67"/>
      <c r="E5" s="68"/>
      <c r="F5" s="67"/>
      <c r="G5" s="68"/>
      <c r="I5" s="68"/>
      <c r="J5" s="68"/>
      <c r="K5" s="68"/>
      <c r="L5" s="68"/>
    </row>
    <row r="7" customFormat="false" ht="62.25" hidden="false" customHeight="true" outlineLevel="0" collapsed="false">
      <c r="B7" s="18"/>
      <c r="C7" s="19" t="s">
        <v>201</v>
      </c>
      <c r="D7" s="20" t="s">
        <v>553</v>
      </c>
      <c r="E7" s="20"/>
      <c r="F7" s="20" t="s">
        <v>554</v>
      </c>
      <c r="G7" s="20"/>
      <c r="H7" s="23"/>
    </row>
    <row r="8" customFormat="false" ht="62.25" hidden="false" customHeight="true" outlineLevel="0" collapsed="false">
      <c r="B8" s="18"/>
      <c r="C8" s="19"/>
      <c r="D8" s="24" t="s">
        <v>555</v>
      </c>
      <c r="E8" s="24"/>
      <c r="F8" s="24" t="s">
        <v>556</v>
      </c>
      <c r="G8" s="24"/>
      <c r="H8" s="23"/>
    </row>
    <row r="9" customFormat="false" ht="23.25" hidden="false" customHeight="false" outlineLevel="0" collapsed="false">
      <c r="B9" s="18"/>
      <c r="C9" s="19"/>
      <c r="D9" s="27" t="s">
        <v>222</v>
      </c>
      <c r="E9" s="24" t="s">
        <v>223</v>
      </c>
      <c r="F9" s="27" t="s">
        <v>222</v>
      </c>
      <c r="G9" s="24" t="s">
        <v>223</v>
      </c>
      <c r="H9" s="23"/>
    </row>
    <row r="10" s="41" customFormat="true" ht="15" hidden="false" customHeight="true" outlineLevel="0" collapsed="false">
      <c r="B10" s="29" t="s">
        <v>224</v>
      </c>
      <c r="C10" s="30" t="n">
        <v>4295029.67299995</v>
      </c>
      <c r="D10" s="30" t="n">
        <v>134845.353</v>
      </c>
      <c r="E10" s="31" t="n">
        <v>3.13956743646463</v>
      </c>
      <c r="F10" s="30" t="n">
        <v>4160184.31999995</v>
      </c>
      <c r="G10" s="31" t="n">
        <v>96.8604325635352</v>
      </c>
      <c r="H10" s="32" t="s">
        <v>225</v>
      </c>
    </row>
    <row r="11" s="41" customFormat="true" ht="15" hidden="false" customHeight="false" outlineLevel="0" collapsed="false">
      <c r="B11" s="29"/>
      <c r="C11" s="33" t="str">
        <f aca="false">'1'!B3</f>
        <v>По пол</v>
      </c>
      <c r="D11" s="33"/>
      <c r="E11" s="33"/>
      <c r="F11" s="33"/>
      <c r="G11" s="33"/>
      <c r="H11" s="32"/>
    </row>
    <row r="12" s="41" customFormat="true" ht="15" hidden="false" customHeight="false" outlineLevel="0" collapsed="false">
      <c r="B12" s="29"/>
      <c r="C12" s="33" t="str">
        <f aca="false">'1'!B4</f>
        <v>By sex</v>
      </c>
      <c r="D12" s="33"/>
      <c r="E12" s="33"/>
      <c r="F12" s="33"/>
      <c r="G12" s="33"/>
      <c r="H12" s="32"/>
    </row>
    <row r="13" customFormat="false" ht="15" hidden="false" customHeight="false" outlineLevel="0" collapsed="false">
      <c r="B13" s="35" t="s">
        <v>228</v>
      </c>
      <c r="C13" s="30" t="n">
        <v>2120002.40700003</v>
      </c>
      <c r="D13" s="36" t="n">
        <v>50826.261</v>
      </c>
      <c r="E13" s="37" t="n">
        <v>2.39746241948485</v>
      </c>
      <c r="F13" s="36" t="n">
        <v>2069176.14600003</v>
      </c>
      <c r="G13" s="37" t="n">
        <v>97.6025375805152</v>
      </c>
      <c r="H13" s="34" t="s">
        <v>229</v>
      </c>
    </row>
    <row r="14" customFormat="false" ht="15" hidden="false" customHeight="false" outlineLevel="0" collapsed="false">
      <c r="B14" s="35" t="s">
        <v>230</v>
      </c>
      <c r="C14" s="30" t="n">
        <v>2175027.26599999</v>
      </c>
      <c r="D14" s="36" t="n">
        <v>84019.092</v>
      </c>
      <c r="E14" s="37" t="n">
        <v>3.862898332972</v>
      </c>
      <c r="F14" s="36" t="n">
        <v>2091008.17399999</v>
      </c>
      <c r="G14" s="37" t="n">
        <v>96.1371016670282</v>
      </c>
      <c r="H14" s="34" t="s">
        <v>231</v>
      </c>
    </row>
    <row r="15" customFormat="false" ht="15" hidden="false" customHeight="false" outlineLevel="0" collapsed="false">
      <c r="B15" s="35"/>
      <c r="C15" s="33" t="str">
        <f aca="false">'1'!B7</f>
        <v>По възраст</v>
      </c>
      <c r="D15" s="33"/>
      <c r="E15" s="33"/>
      <c r="F15" s="33"/>
      <c r="G15" s="33"/>
      <c r="H15" s="34"/>
    </row>
    <row r="16" customFormat="false" ht="15" hidden="false" customHeight="false" outlineLevel="0" collapsed="false">
      <c r="B16" s="35"/>
      <c r="C16" s="33" t="str">
        <f aca="false">'1'!B8</f>
        <v>By age</v>
      </c>
      <c r="D16" s="33"/>
      <c r="E16" s="33"/>
      <c r="F16" s="33"/>
      <c r="G16" s="33"/>
      <c r="H16" s="34"/>
    </row>
    <row r="17" customFormat="false" ht="15" hidden="false" customHeight="true" outlineLevel="0" collapsed="false">
      <c r="B17" s="35" t="s">
        <v>232</v>
      </c>
      <c r="C17" s="30" t="n">
        <v>1141615.596</v>
      </c>
      <c r="D17" s="36" t="n">
        <v>59696.397</v>
      </c>
      <c r="E17" s="37" t="n">
        <v>5.22911540532247</v>
      </c>
      <c r="F17" s="36" t="n">
        <v>1081919.199</v>
      </c>
      <c r="G17" s="37" t="n">
        <v>94.7708845946774</v>
      </c>
      <c r="H17" s="34" t="s">
        <v>232</v>
      </c>
    </row>
    <row r="18" customFormat="false" ht="15" hidden="false" customHeight="false" outlineLevel="0" collapsed="false">
      <c r="B18" s="35" t="s">
        <v>233</v>
      </c>
      <c r="C18" s="30" t="n">
        <v>2127408.30800001</v>
      </c>
      <c r="D18" s="36" t="n">
        <v>58826.497</v>
      </c>
      <c r="E18" s="37" t="n">
        <v>2.76517191264065</v>
      </c>
      <c r="F18" s="36" t="n">
        <v>2068581.81100002</v>
      </c>
      <c r="G18" s="37" t="n">
        <v>97.2348280873596</v>
      </c>
      <c r="H18" s="34" t="s">
        <v>233</v>
      </c>
    </row>
    <row r="19" customFormat="false" ht="15" hidden="false" customHeight="false" outlineLevel="0" collapsed="false">
      <c r="B19" s="35" t="s">
        <v>234</v>
      </c>
      <c r="C19" s="30" t="n">
        <v>1026005.76899999</v>
      </c>
      <c r="D19" s="36" t="n">
        <v>16322.459</v>
      </c>
      <c r="E19" s="37" t="n">
        <v>1.59087399829232</v>
      </c>
      <c r="F19" s="36" t="n">
        <v>1009683.30999999</v>
      </c>
      <c r="G19" s="37" t="n">
        <v>98.4091260017077</v>
      </c>
      <c r="H19" s="34" t="s">
        <v>234</v>
      </c>
    </row>
    <row r="20" customFormat="false" ht="15" hidden="false" customHeight="false" outlineLevel="0" collapsed="false">
      <c r="B20" s="35"/>
      <c r="C20" s="33" t="str">
        <f aca="false">'1'!B12</f>
        <v>По образование</v>
      </c>
      <c r="D20" s="33"/>
      <c r="E20" s="33"/>
      <c r="F20" s="33"/>
      <c r="G20" s="33"/>
      <c r="H20" s="34"/>
    </row>
    <row r="21" customFormat="false" ht="15" hidden="false" customHeight="false" outlineLevel="0" collapsed="false">
      <c r="B21" s="35"/>
      <c r="C21" s="33" t="str">
        <f aca="false">'1'!B13</f>
        <v>By educational attainment</v>
      </c>
      <c r="D21" s="33"/>
      <c r="E21" s="33"/>
      <c r="F21" s="33"/>
      <c r="G21" s="33"/>
      <c r="H21" s="34"/>
    </row>
    <row r="22" customFormat="false" ht="22.5" hidden="false" customHeight="false" outlineLevel="0" collapsed="false">
      <c r="B22" s="35" t="s">
        <v>251</v>
      </c>
      <c r="C22" s="30" t="n">
        <v>1039265.687</v>
      </c>
      <c r="D22" s="36" t="n">
        <v>2411.875</v>
      </c>
      <c r="E22" s="37" t="n">
        <v>0.232074918874907</v>
      </c>
      <c r="F22" s="36" t="n">
        <v>1036853.812</v>
      </c>
      <c r="G22" s="37" t="n">
        <v>99.7679250811251</v>
      </c>
      <c r="H22" s="34" t="s">
        <v>252</v>
      </c>
    </row>
    <row r="23" customFormat="false" ht="22.5" hidden="false" customHeight="false" outlineLevel="0" collapsed="false">
      <c r="B23" s="35" t="s">
        <v>253</v>
      </c>
      <c r="C23" s="30" t="n">
        <v>2284298.328</v>
      </c>
      <c r="D23" s="36" t="n">
        <v>45376.026</v>
      </c>
      <c r="E23" s="37" t="n">
        <v>1.98643169518618</v>
      </c>
      <c r="F23" s="36" t="n">
        <v>2238922.30200001</v>
      </c>
      <c r="G23" s="37" t="n">
        <v>98.0135683048139</v>
      </c>
      <c r="H23" s="34" t="s">
        <v>254</v>
      </c>
    </row>
    <row r="24" customFormat="false" ht="15" hidden="false" customHeight="false" outlineLevel="0" collapsed="false">
      <c r="B24" s="35" t="s">
        <v>255</v>
      </c>
      <c r="C24" s="30" t="n">
        <v>971465.657999996</v>
      </c>
      <c r="D24" s="36" t="n">
        <v>87057.452</v>
      </c>
      <c r="E24" s="37" t="n">
        <v>8.96145440480412</v>
      </c>
      <c r="F24" s="36" t="n">
        <v>884408.205999997</v>
      </c>
      <c r="G24" s="37" t="n">
        <v>91.0385455951959</v>
      </c>
      <c r="H24" s="34" t="s">
        <v>256</v>
      </c>
    </row>
    <row r="25" customFormat="false" ht="15" hidden="false" customHeight="false" outlineLevel="0" collapsed="false">
      <c r="B25" s="35"/>
      <c r="C25" s="33" t="str">
        <f aca="false">'1'!B17</f>
        <v>По статус в заетостта</v>
      </c>
      <c r="D25" s="33"/>
      <c r="E25" s="33"/>
      <c r="F25" s="33"/>
      <c r="G25" s="33"/>
      <c r="H25" s="34"/>
    </row>
    <row r="26" customFormat="false" ht="15" hidden="false" customHeight="false" outlineLevel="0" collapsed="false">
      <c r="B26" s="35"/>
      <c r="C26" s="33" t="str">
        <f aca="false">'1'!B18</f>
        <v>By labour status</v>
      </c>
      <c r="D26" s="33"/>
      <c r="E26" s="33"/>
      <c r="F26" s="33"/>
      <c r="G26" s="33"/>
      <c r="H26" s="34"/>
    </row>
    <row r="27" customFormat="false" ht="15" hidden="false" customHeight="true" outlineLevel="0" collapsed="false">
      <c r="B27" s="35" t="s">
        <v>235</v>
      </c>
      <c r="C27" s="30" t="n">
        <v>2929551.99199997</v>
      </c>
      <c r="D27" s="36" t="n">
        <v>117820.893</v>
      </c>
      <c r="E27" s="37" t="n">
        <v>4.0218058365834</v>
      </c>
      <c r="F27" s="36" t="n">
        <v>2811731.09899998</v>
      </c>
      <c r="G27" s="37" t="n">
        <v>95.9781941634169</v>
      </c>
      <c r="H27" s="34" t="s">
        <v>236</v>
      </c>
    </row>
    <row r="28" customFormat="false" ht="15" hidden="false" customHeight="false" outlineLevel="0" collapsed="false">
      <c r="B28" s="35" t="s">
        <v>237</v>
      </c>
      <c r="C28" s="30" t="n">
        <v>604842.735000001</v>
      </c>
      <c r="D28" s="36" t="n">
        <v>865.638</v>
      </c>
      <c r="E28" s="37" t="n">
        <v>0.143117863521994</v>
      </c>
      <c r="F28" s="36" t="n">
        <v>603977.097000001</v>
      </c>
      <c r="G28" s="37" t="n">
        <v>99.856882136478</v>
      </c>
      <c r="H28" s="34" t="s">
        <v>238</v>
      </c>
    </row>
    <row r="29" customFormat="false" ht="15" hidden="false" customHeight="false" outlineLevel="0" collapsed="false">
      <c r="B29" s="35" t="s">
        <v>239</v>
      </c>
      <c r="C29" s="30" t="n">
        <v>760634.945999996</v>
      </c>
      <c r="D29" s="36" t="n">
        <v>16158.822</v>
      </c>
      <c r="E29" s="37" t="n">
        <v>2.1243859600424</v>
      </c>
      <c r="F29" s="36" t="n">
        <v>744476.123999997</v>
      </c>
      <c r="G29" s="37" t="n">
        <v>97.8756140399576</v>
      </c>
      <c r="H29" s="34" t="s">
        <v>240</v>
      </c>
    </row>
    <row r="30" customFormat="false" ht="15" hidden="false" customHeight="false" outlineLevel="0" collapsed="false">
      <c r="B30" s="35"/>
      <c r="C30" s="33" t="str">
        <f aca="false">'1'!B22</f>
        <v>По местоживеене</v>
      </c>
      <c r="D30" s="33"/>
      <c r="E30" s="33"/>
      <c r="F30" s="33"/>
      <c r="G30" s="33"/>
      <c r="H30" s="34"/>
    </row>
    <row r="31" customFormat="false" ht="15" hidden="false" customHeight="false" outlineLevel="0" collapsed="false">
      <c r="B31" s="35"/>
      <c r="C31" s="33" t="str">
        <f aca="false">'1'!B23</f>
        <v>By residence</v>
      </c>
      <c r="D31" s="33"/>
      <c r="E31" s="33"/>
      <c r="F31" s="33"/>
      <c r="G31" s="33"/>
      <c r="H31" s="34"/>
    </row>
    <row r="32" customFormat="false" ht="15" hidden="false" customHeight="true" outlineLevel="0" collapsed="false">
      <c r="B32" s="35" t="s">
        <v>241</v>
      </c>
      <c r="C32" s="30" t="n">
        <v>3172067.39899996</v>
      </c>
      <c r="D32" s="36" t="n">
        <v>119926.061</v>
      </c>
      <c r="E32" s="37" t="n">
        <v>3.78069082131762</v>
      </c>
      <c r="F32" s="36" t="n">
        <v>3052141.33799996</v>
      </c>
      <c r="G32" s="37" t="n">
        <v>96.2193091786825</v>
      </c>
      <c r="H32" s="34" t="s">
        <v>242</v>
      </c>
    </row>
    <row r="33" customFormat="false" ht="15" hidden="false" customHeight="false" outlineLevel="0" collapsed="false">
      <c r="B33" s="35" t="s">
        <v>243</v>
      </c>
      <c r="C33" s="30" t="n">
        <v>1122962.274</v>
      </c>
      <c r="D33" s="36" t="n">
        <v>14919.292</v>
      </c>
      <c r="E33" s="37" t="n">
        <v>1.3285657359492</v>
      </c>
      <c r="F33" s="36" t="n">
        <v>1108042.982</v>
      </c>
      <c r="G33" s="37" t="n">
        <v>98.6714342640508</v>
      </c>
      <c r="H33" s="34" t="s">
        <v>244</v>
      </c>
    </row>
  </sheetData>
  <mergeCells count="17">
    <mergeCell ref="B7:B9"/>
    <mergeCell ref="C7:C9"/>
    <mergeCell ref="D7:E7"/>
    <mergeCell ref="F7:G7"/>
    <mergeCell ref="H7:H9"/>
    <mergeCell ref="D8:E8"/>
    <mergeCell ref="F8:G8"/>
    <mergeCell ref="C11:G11"/>
    <mergeCell ref="C12:G12"/>
    <mergeCell ref="C15:G15"/>
    <mergeCell ref="C16:G16"/>
    <mergeCell ref="C20:G20"/>
    <mergeCell ref="C21:G21"/>
    <mergeCell ref="C25:G25"/>
    <mergeCell ref="C26:G26"/>
    <mergeCell ref="C30:G30"/>
    <mergeCell ref="C31:G31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59</v>
      </c>
      <c r="B3" s="17" t="s">
        <v>160</v>
      </c>
    </row>
    <row r="4" customFormat="false" ht="15" hidden="false" customHeight="false" outlineLevel="0" collapsed="false">
      <c r="B4" s="17" t="s">
        <v>161</v>
      </c>
    </row>
    <row r="6" customFormat="false" ht="62.25" hidden="false" customHeight="true" outlineLevel="0" collapsed="false">
      <c r="B6" s="18"/>
      <c r="C6" s="19" t="s">
        <v>201</v>
      </c>
      <c r="D6" s="20" t="s">
        <v>557</v>
      </c>
      <c r="E6" s="20"/>
      <c r="F6" s="20" t="s">
        <v>558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559</v>
      </c>
      <c r="E7" s="24"/>
      <c r="F7" s="24" t="s">
        <v>560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48216.469</v>
      </c>
      <c r="E9" s="31" t="n">
        <v>1.12261084721033</v>
      </c>
      <c r="F9" s="30" t="n">
        <v>4246813.20399995</v>
      </c>
      <c r="G9" s="31" t="n">
        <v>98.8773891527896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16683.63</v>
      </c>
      <c r="E12" s="37" t="n">
        <v>0.786962785745543</v>
      </c>
      <c r="F12" s="36" t="n">
        <v>2103318.77700003</v>
      </c>
      <c r="G12" s="37" t="n">
        <v>99.2130372142546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31532.839</v>
      </c>
      <c r="E13" s="37" t="n">
        <v>1.44976752673041</v>
      </c>
      <c r="F13" s="36" t="n">
        <v>2143494.42699999</v>
      </c>
      <c r="G13" s="37" t="n">
        <v>98.5502324732697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15755.236</v>
      </c>
      <c r="E16" s="37" t="n">
        <v>1.38008240735352</v>
      </c>
      <c r="F16" s="36" t="n">
        <v>1125860.36</v>
      </c>
      <c r="G16" s="37" t="n">
        <v>98.6199175926465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20336.5</v>
      </c>
      <c r="E17" s="37" t="n">
        <v>0.955928390592705</v>
      </c>
      <c r="F17" s="36" t="n">
        <v>2107071.80800001</v>
      </c>
      <c r="G17" s="37" t="n">
        <v>99.0440716094075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12124.733</v>
      </c>
      <c r="E18" s="37" t="n">
        <v>1.18174121104772</v>
      </c>
      <c r="F18" s="36" t="n">
        <v>1013881.03599999</v>
      </c>
      <c r="G18" s="37" t="n">
        <v>98.8182587889523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1439.951</v>
      </c>
      <c r="E21" s="37" t="n">
        <v>0.13855465623585</v>
      </c>
      <c r="F21" s="36" t="n">
        <v>1037825.736</v>
      </c>
      <c r="G21" s="37" t="n">
        <v>99.8614453437642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16056.486</v>
      </c>
      <c r="E22" s="37" t="n">
        <v>0.702906700196997</v>
      </c>
      <c r="F22" s="36" t="n">
        <v>2268241.84200001</v>
      </c>
      <c r="G22" s="37" t="n">
        <v>99.297093299803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30720.032</v>
      </c>
      <c r="E23" s="37" t="n">
        <v>3.162235509513</v>
      </c>
      <c r="F23" s="36" t="n">
        <v>940745.625999997</v>
      </c>
      <c r="G23" s="37" t="n">
        <v>96.837764490487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39791.994</v>
      </c>
      <c r="E26" s="37" t="n">
        <v>1.35829622101482</v>
      </c>
      <c r="F26" s="36" t="n">
        <v>2889759.99799997</v>
      </c>
      <c r="G26" s="37" t="n">
        <v>98.6417037789853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3802.985</v>
      </c>
      <c r="E27" s="37" t="n">
        <v>0.62875600216972</v>
      </c>
      <c r="F27" s="36" t="n">
        <v>601039.750000001</v>
      </c>
      <c r="G27" s="37" t="n">
        <v>99.3712439978303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4621.49</v>
      </c>
      <c r="E28" s="37" t="n">
        <v>0.607583180907392</v>
      </c>
      <c r="F28" s="36" t="n">
        <v>756013.455999996</v>
      </c>
      <c r="G28" s="37" t="n">
        <v>99.3924168190926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40948.303</v>
      </c>
      <c r="E31" s="37" t="n">
        <v>1.29090267794781</v>
      </c>
      <c r="F31" s="36" t="n">
        <v>3131119.09599996</v>
      </c>
      <c r="G31" s="37" t="n">
        <v>98.7090973220522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7268.166</v>
      </c>
      <c r="E32" s="37" t="n">
        <v>0.647231538252013</v>
      </c>
      <c r="F32" s="36" t="n">
        <v>1115694.108</v>
      </c>
      <c r="G32" s="37" t="n">
        <v>99.352768461748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62</v>
      </c>
      <c r="B3" s="41" t="s">
        <v>163</v>
      </c>
    </row>
    <row r="4" customFormat="false" ht="15" hidden="false" customHeight="false" outlineLevel="0" collapsed="false">
      <c r="B4" s="17" t="s">
        <v>164</v>
      </c>
    </row>
    <row r="6" customFormat="false" ht="62.25" hidden="false" customHeight="true" outlineLevel="0" collapsed="false">
      <c r="B6" s="18"/>
      <c r="C6" s="19" t="s">
        <v>201</v>
      </c>
      <c r="D6" s="20" t="s">
        <v>561</v>
      </c>
      <c r="E6" s="20"/>
      <c r="F6" s="20" t="s">
        <v>562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563</v>
      </c>
      <c r="E7" s="24"/>
      <c r="F7" s="24" t="s">
        <v>564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150752.103</v>
      </c>
      <c r="E9" s="31" t="n">
        <v>3.50991994182671</v>
      </c>
      <c r="F9" s="30" t="n">
        <v>4144277.56999995</v>
      </c>
      <c r="G9" s="31" t="n">
        <v>96.4900800581731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58552.626</v>
      </c>
      <c r="E12" s="37" t="n">
        <v>2.76191318494098</v>
      </c>
      <c r="F12" s="36" t="n">
        <v>2061449.78100003</v>
      </c>
      <c r="G12" s="37" t="n">
        <v>97.2380868150591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92199.477</v>
      </c>
      <c r="E13" s="37" t="n">
        <v>4.23900327325831</v>
      </c>
      <c r="F13" s="36" t="n">
        <v>2082827.78899999</v>
      </c>
      <c r="G13" s="37" t="n">
        <v>95.760996726742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42440.585</v>
      </c>
      <c r="E16" s="37" t="n">
        <v>3.71758980419535</v>
      </c>
      <c r="F16" s="36" t="n">
        <v>1099175.011</v>
      </c>
      <c r="G16" s="37" t="n">
        <v>96.2824101958046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69329.931</v>
      </c>
      <c r="E17" s="37" t="n">
        <v>3.25889161658758</v>
      </c>
      <c r="F17" s="36" t="n">
        <v>2058078.37700002</v>
      </c>
      <c r="G17" s="37" t="n">
        <v>96.7411083834127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38981.587</v>
      </c>
      <c r="E18" s="37" t="n">
        <v>3.79935358823508</v>
      </c>
      <c r="F18" s="36" t="n">
        <v>987024.18199999</v>
      </c>
      <c r="G18" s="37" t="n">
        <v>96.200646411765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39655.602</v>
      </c>
      <c r="E21" s="37" t="n">
        <v>3.81573282905856</v>
      </c>
      <c r="F21" s="36" t="n">
        <v>999610.085000001</v>
      </c>
      <c r="G21" s="37" t="n">
        <v>96.1842671709414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52351.587</v>
      </c>
      <c r="E22" s="37" t="n">
        <v>2.29180165998002</v>
      </c>
      <c r="F22" s="36" t="n">
        <v>2231946.74100001</v>
      </c>
      <c r="G22" s="37" t="n">
        <v>97.7081983400201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58744.914</v>
      </c>
      <c r="E23" s="37" t="n">
        <v>6.04703969885472</v>
      </c>
      <c r="F23" s="36" t="n">
        <v>912720.743999997</v>
      </c>
      <c r="G23" s="37" t="n">
        <v>93.9529603011453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102288.093</v>
      </c>
      <c r="E26" s="37" t="n">
        <v>3.49159507253425</v>
      </c>
      <c r="F26" s="36" t="n">
        <v>2827263.89899998</v>
      </c>
      <c r="G26" s="37" t="n">
        <v>96.5084049274661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25735.229</v>
      </c>
      <c r="E27" s="37" t="n">
        <v>4.25486287770323</v>
      </c>
      <c r="F27" s="36" t="n">
        <v>579107.506000001</v>
      </c>
      <c r="G27" s="37" t="n">
        <v>95.7451371222966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22728.781</v>
      </c>
      <c r="E28" s="37" t="n">
        <v>2.98813262781646</v>
      </c>
      <c r="F28" s="36" t="n">
        <v>737906.164999997</v>
      </c>
      <c r="G28" s="37" t="n">
        <v>97.0118673721836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115303.769</v>
      </c>
      <c r="E31" s="37" t="n">
        <v>3.63497222777648</v>
      </c>
      <c r="F31" s="36" t="n">
        <v>3056763.62999996</v>
      </c>
      <c r="G31" s="37" t="n">
        <v>96.3650277722237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35448.334</v>
      </c>
      <c r="E32" s="37" t="n">
        <v>3.15668075595565</v>
      </c>
      <c r="F32" s="36" t="n">
        <v>1087513.94</v>
      </c>
      <c r="G32" s="37" t="n">
        <v>96.8433192440444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true" hidden="false" outlineLevel="0" max="10" min="10" style="14" width="18.14"/>
    <col collapsed="false" customWidth="false" hidden="false" outlineLevel="0" max="257" min="11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65</v>
      </c>
      <c r="B3" s="41" t="s">
        <v>166</v>
      </c>
    </row>
    <row r="4" customFormat="false" ht="15" hidden="false" customHeight="false" outlineLevel="0" collapsed="false">
      <c r="B4" s="41" t="s">
        <v>167</v>
      </c>
    </row>
    <row r="6" customFormat="false" ht="62.25" hidden="false" customHeight="true" outlineLevel="0" collapsed="false">
      <c r="B6" s="18"/>
      <c r="C6" s="19" t="s">
        <v>201</v>
      </c>
      <c r="D6" s="20" t="s">
        <v>565</v>
      </c>
      <c r="E6" s="20"/>
      <c r="F6" s="20" t="s">
        <v>566</v>
      </c>
      <c r="G6" s="20"/>
      <c r="H6" s="20" t="s">
        <v>567</v>
      </c>
      <c r="I6" s="20"/>
      <c r="J6" s="23"/>
    </row>
    <row r="7" customFormat="false" ht="62.25" hidden="false" customHeight="true" outlineLevel="0" collapsed="false">
      <c r="B7" s="18"/>
      <c r="C7" s="19"/>
      <c r="D7" s="24" t="s">
        <v>568</v>
      </c>
      <c r="E7" s="24"/>
      <c r="F7" s="24" t="s">
        <v>569</v>
      </c>
      <c r="G7" s="24"/>
      <c r="H7" s="24" t="s">
        <v>570</v>
      </c>
      <c r="I7" s="24"/>
      <c r="J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1409048.47900001</v>
      </c>
      <c r="E9" s="31" t="n">
        <v>32.8064899727649</v>
      </c>
      <c r="F9" s="30" t="n">
        <v>1395833.07600001</v>
      </c>
      <c r="G9" s="31" t="n">
        <v>32.4987993627773</v>
      </c>
      <c r="H9" s="30" t="n">
        <v>1490148.11800001</v>
      </c>
      <c r="I9" s="31" t="n">
        <v>34.6947106644593</v>
      </c>
      <c r="J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744861.417000003</v>
      </c>
      <c r="E12" s="37" t="n">
        <v>35.1349326085926</v>
      </c>
      <c r="F12" s="36" t="n">
        <v>696330.078000002</v>
      </c>
      <c r="G12" s="37" t="n">
        <v>32.845721103938</v>
      </c>
      <c r="H12" s="36" t="n">
        <v>678810.912</v>
      </c>
      <c r="I12" s="37" t="n">
        <v>32.0193462874681</v>
      </c>
      <c r="J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664187.062000001</v>
      </c>
      <c r="E13" s="37" t="n">
        <v>30.5369533698528</v>
      </c>
      <c r="F13" s="36" t="n">
        <v>699502.997999998</v>
      </c>
      <c r="G13" s="37" t="n">
        <v>32.160654210392</v>
      </c>
      <c r="H13" s="36" t="n">
        <v>811337.205999996</v>
      </c>
      <c r="I13" s="37" t="n">
        <v>37.3023924197556</v>
      </c>
      <c r="J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432797.549000001</v>
      </c>
      <c r="E16" s="37" t="n">
        <v>37.9109702527225</v>
      </c>
      <c r="F16" s="36" t="n">
        <v>352670.598</v>
      </c>
      <c r="G16" s="37" t="n">
        <v>30.8922372150214</v>
      </c>
      <c r="H16" s="36" t="n">
        <v>356147.449</v>
      </c>
      <c r="I16" s="37" t="n">
        <v>31.1967925322562</v>
      </c>
      <c r="J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657542.659000003</v>
      </c>
      <c r="E17" s="37" t="n">
        <v>30.908155078992</v>
      </c>
      <c r="F17" s="36" t="n">
        <v>705811.074000002</v>
      </c>
      <c r="G17" s="37" t="n">
        <v>33.1770385283274</v>
      </c>
      <c r="H17" s="36" t="n">
        <v>764054.575</v>
      </c>
      <c r="I17" s="37" t="n">
        <v>35.9148063926804</v>
      </c>
      <c r="J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318708.271000001</v>
      </c>
      <c r="E18" s="37" t="n">
        <v>31.063009646684</v>
      </c>
      <c r="F18" s="36" t="n">
        <v>337351.404000001</v>
      </c>
      <c r="G18" s="37" t="n">
        <v>32.8800689228877</v>
      </c>
      <c r="H18" s="36" t="n">
        <v>369946.094</v>
      </c>
      <c r="I18" s="37" t="n">
        <v>36.0569214304295</v>
      </c>
      <c r="J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818664.763000001</v>
      </c>
      <c r="E21" s="37" t="n">
        <v>78.7733852123225</v>
      </c>
      <c r="F21" s="36" t="n">
        <v>183763.339</v>
      </c>
      <c r="G21" s="37" t="n">
        <v>17.6820365858957</v>
      </c>
      <c r="H21" s="36" t="n">
        <v>36837.585</v>
      </c>
      <c r="I21" s="37" t="n">
        <v>3.54457820178181</v>
      </c>
      <c r="J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547717.213</v>
      </c>
      <c r="E22" s="37" t="n">
        <v>23.9774816750643</v>
      </c>
      <c r="F22" s="36" t="n">
        <v>988092.130000002</v>
      </c>
      <c r="G22" s="37" t="n">
        <v>43.2558268720144</v>
      </c>
      <c r="H22" s="36" t="n">
        <v>748488.984999999</v>
      </c>
      <c r="I22" s="37" t="n">
        <v>32.7666914529212</v>
      </c>
      <c r="J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42666.503</v>
      </c>
      <c r="E23" s="37" t="n">
        <v>4.39197234082774</v>
      </c>
      <c r="F23" s="36" t="n">
        <v>223977.607</v>
      </c>
      <c r="G23" s="37" t="n">
        <v>23.0556381644117</v>
      </c>
      <c r="H23" s="36" t="n">
        <v>704821.547999998</v>
      </c>
      <c r="I23" s="37" t="n">
        <v>72.5523894947608</v>
      </c>
      <c r="J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749482.897000002</v>
      </c>
      <c r="E26" s="37" t="n">
        <v>25.583532876245</v>
      </c>
      <c r="F26" s="36" t="n">
        <v>1010196.371</v>
      </c>
      <c r="G26" s="37" t="n">
        <v>34.4829644177216</v>
      </c>
      <c r="H26" s="36" t="n">
        <v>1169872.724</v>
      </c>
      <c r="I26" s="37" t="n">
        <v>39.9335027060346</v>
      </c>
      <c r="J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365712.321</v>
      </c>
      <c r="E27" s="37" t="n">
        <v>60.4640346717562</v>
      </c>
      <c r="F27" s="36" t="n">
        <v>145453.867</v>
      </c>
      <c r="G27" s="37" t="n">
        <v>24.0482126316686</v>
      </c>
      <c r="H27" s="36" t="n">
        <v>93676.547</v>
      </c>
      <c r="I27" s="37" t="n">
        <v>15.4877526965749</v>
      </c>
      <c r="J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293853.261</v>
      </c>
      <c r="E28" s="37" t="n">
        <v>38.6326269316584</v>
      </c>
      <c r="F28" s="36" t="n">
        <v>240182.838</v>
      </c>
      <c r="G28" s="37" t="n">
        <v>31.576624143167</v>
      </c>
      <c r="H28" s="36" t="n">
        <v>226598.847</v>
      </c>
      <c r="I28" s="37" t="n">
        <v>29.7907489251751</v>
      </c>
      <c r="J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774433.308000001</v>
      </c>
      <c r="E31" s="37" t="n">
        <v>24.4141504762526</v>
      </c>
      <c r="F31" s="36" t="n">
        <v>1080659.252</v>
      </c>
      <c r="G31" s="37" t="n">
        <v>34.0679788941653</v>
      </c>
      <c r="H31" s="36" t="n">
        <v>1316974.839</v>
      </c>
      <c r="I31" s="37" t="n">
        <v>41.5178706295836</v>
      </c>
      <c r="J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634615.171000002</v>
      </c>
      <c r="E32" s="37" t="n">
        <v>56.5125993716152</v>
      </c>
      <c r="F32" s="36" t="n">
        <v>315173.824</v>
      </c>
      <c r="G32" s="37" t="n">
        <v>28.0662878261571</v>
      </c>
      <c r="H32" s="36" t="n">
        <v>173173.279</v>
      </c>
      <c r="I32" s="37" t="n">
        <v>15.4211128022275</v>
      </c>
      <c r="J32" s="34" t="s">
        <v>244</v>
      </c>
    </row>
  </sheetData>
  <mergeCells count="19">
    <mergeCell ref="B6:B8"/>
    <mergeCell ref="C6:C8"/>
    <mergeCell ref="D6:E6"/>
    <mergeCell ref="F6:G6"/>
    <mergeCell ref="H6:I6"/>
    <mergeCell ref="J6:J8"/>
    <mergeCell ref="D7:E7"/>
    <mergeCell ref="F7:G7"/>
    <mergeCell ref="H7:I7"/>
    <mergeCell ref="C10:I10"/>
    <mergeCell ref="C11:I11"/>
    <mergeCell ref="C14:I14"/>
    <mergeCell ref="C15:I15"/>
    <mergeCell ref="C19:I19"/>
    <mergeCell ref="C20:I20"/>
    <mergeCell ref="C24:I24"/>
    <mergeCell ref="C25:I25"/>
    <mergeCell ref="C29:I29"/>
    <mergeCell ref="C30:I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true" hidden="false" outlineLevel="0" max="8" min="8" style="14" width="18.14"/>
    <col collapsed="false" customWidth="false" hidden="false" outlineLevel="0" max="257" min="9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68</v>
      </c>
      <c r="B3" s="41" t="s">
        <v>169</v>
      </c>
    </row>
    <row r="4" customFormat="false" ht="15" hidden="false" customHeight="false" outlineLevel="0" collapsed="false">
      <c r="B4" s="41" t="s">
        <v>170</v>
      </c>
    </row>
    <row r="6" customFormat="false" ht="62.25" hidden="false" customHeight="true" outlineLevel="0" collapsed="false">
      <c r="B6" s="18"/>
      <c r="C6" s="19" t="s">
        <v>201</v>
      </c>
      <c r="D6" s="20" t="s">
        <v>571</v>
      </c>
      <c r="E6" s="20"/>
      <c r="F6" s="20" t="s">
        <v>572</v>
      </c>
      <c r="G6" s="20"/>
      <c r="H6" s="23"/>
    </row>
    <row r="7" customFormat="false" ht="62.25" hidden="false" customHeight="true" outlineLevel="0" collapsed="false">
      <c r="B7" s="18"/>
      <c r="C7" s="19"/>
      <c r="D7" s="24" t="s">
        <v>573</v>
      </c>
      <c r="E7" s="24"/>
      <c r="F7" s="24" t="s">
        <v>574</v>
      </c>
      <c r="G7" s="24"/>
      <c r="H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2237513.84300001</v>
      </c>
      <c r="E9" s="31" t="n">
        <v>52.0954222287637</v>
      </c>
      <c r="F9" s="30" t="n">
        <v>2057515.83000001</v>
      </c>
      <c r="G9" s="31" t="n">
        <v>47.9045777712379</v>
      </c>
      <c r="H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6"/>
      <c r="I10" s="36"/>
      <c r="J10" s="36"/>
      <c r="K10" s="36"/>
      <c r="L10" s="36"/>
      <c r="M10" s="36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6"/>
      <c r="I11" s="36"/>
      <c r="J11" s="36"/>
      <c r="K11" s="36"/>
      <c r="L11" s="36"/>
      <c r="M11" s="36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933370.629000001</v>
      </c>
      <c r="E12" s="37" t="n">
        <v>44.0268664751562</v>
      </c>
      <c r="F12" s="36" t="n">
        <v>1186631.77800001</v>
      </c>
      <c r="G12" s="37" t="n">
        <v>55.9731335248426</v>
      </c>
      <c r="H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1304143.214</v>
      </c>
      <c r="E13" s="37" t="n">
        <v>59.9598558779634</v>
      </c>
      <c r="F13" s="36" t="n">
        <v>870884.051999999</v>
      </c>
      <c r="G13" s="37" t="n">
        <v>40.0401441220372</v>
      </c>
      <c r="H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613284.120000002</v>
      </c>
      <c r="E16" s="37" t="n">
        <v>53.7207201924037</v>
      </c>
      <c r="F16" s="36" t="n">
        <v>528331.476</v>
      </c>
      <c r="G16" s="37" t="n">
        <v>46.2792798075965</v>
      </c>
      <c r="H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1129574.355</v>
      </c>
      <c r="E17" s="37" t="n">
        <v>53.09626510117</v>
      </c>
      <c r="F17" s="36" t="n">
        <v>997833.953000006</v>
      </c>
      <c r="G17" s="37" t="n">
        <v>46.9037348988298</v>
      </c>
      <c r="H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494655.368</v>
      </c>
      <c r="E18" s="37" t="n">
        <v>48.2117530861568</v>
      </c>
      <c r="F18" s="36" t="n">
        <v>531350.401</v>
      </c>
      <c r="G18" s="37" t="n">
        <v>51.7882469138442</v>
      </c>
      <c r="H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157022.076</v>
      </c>
      <c r="E21" s="37" t="n">
        <v>15.10894451382</v>
      </c>
      <c r="F21" s="36" t="n">
        <v>882243.611000001</v>
      </c>
      <c r="G21" s="37" t="n">
        <v>84.89105548618</v>
      </c>
      <c r="H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1214950.803</v>
      </c>
      <c r="E22" s="37" t="n">
        <v>53.1870460223004</v>
      </c>
      <c r="F22" s="36" t="n">
        <v>1069347.525</v>
      </c>
      <c r="G22" s="37" t="n">
        <v>46.8129539776995</v>
      </c>
      <c r="H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865540.963999997</v>
      </c>
      <c r="E23" s="37" t="n">
        <v>89.096403652799</v>
      </c>
      <c r="F23" s="36" t="n">
        <v>105924.694</v>
      </c>
      <c r="G23" s="37" t="n">
        <v>10.903596347201</v>
      </c>
      <c r="H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1689819.44200001</v>
      </c>
      <c r="E26" s="37" t="n">
        <v>57.6818382679187</v>
      </c>
      <c r="F26" s="36" t="n">
        <v>1239732.55</v>
      </c>
      <c r="G26" s="37" t="n">
        <v>42.3181617320829</v>
      </c>
      <c r="H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181317.111</v>
      </c>
      <c r="E27" s="37" t="n">
        <v>29.9775628453237</v>
      </c>
      <c r="F27" s="36" t="n">
        <v>423525.623999999</v>
      </c>
      <c r="G27" s="37" t="n">
        <v>70.022437154676</v>
      </c>
      <c r="H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366377.29</v>
      </c>
      <c r="E28" s="37" t="n">
        <v>48.1672965364915</v>
      </c>
      <c r="F28" s="36" t="n">
        <v>394257.656</v>
      </c>
      <c r="G28" s="37" t="n">
        <v>51.8327034635091</v>
      </c>
      <c r="H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1895889.07500002</v>
      </c>
      <c r="E31" s="37" t="n">
        <v>59.7682469041398</v>
      </c>
      <c r="F31" s="36" t="n">
        <v>1276178.324</v>
      </c>
      <c r="G31" s="37" t="n">
        <v>40.2317530958623</v>
      </c>
      <c r="H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341624.767999999</v>
      </c>
      <c r="E32" s="37" t="n">
        <v>30.4217493240559</v>
      </c>
      <c r="F32" s="36" t="n">
        <v>781337.506000001</v>
      </c>
      <c r="G32" s="37" t="n">
        <v>69.5782506759438</v>
      </c>
      <c r="H32" s="34" t="s">
        <v>244</v>
      </c>
    </row>
  </sheetData>
  <mergeCells count="17">
    <mergeCell ref="B6:B8"/>
    <mergeCell ref="C6:C8"/>
    <mergeCell ref="D6:E6"/>
    <mergeCell ref="F6:G6"/>
    <mergeCell ref="H6:H8"/>
    <mergeCell ref="D7:E7"/>
    <mergeCell ref="F7:G7"/>
    <mergeCell ref="C10:G10"/>
    <mergeCell ref="C11:G11"/>
    <mergeCell ref="C14:G14"/>
    <mergeCell ref="C15:G15"/>
    <mergeCell ref="C19:G19"/>
    <mergeCell ref="C20:G20"/>
    <mergeCell ref="C24:G24"/>
    <mergeCell ref="C25:G25"/>
    <mergeCell ref="C29:G29"/>
    <mergeCell ref="C30:G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2.42"/>
    <col collapsed="false" customWidth="false" hidden="false" outlineLevel="0" max="4" min="3" style="13" width="9.14"/>
    <col collapsed="false" customWidth="false" hidden="false" outlineLevel="0" max="5" min="5" style="12" width="9.14"/>
    <col collapsed="false" customWidth="false" hidden="false" outlineLevel="0" max="6" min="6" style="13" width="9.14"/>
    <col collapsed="false" customWidth="false" hidden="false" outlineLevel="0" max="7" min="7" style="12" width="9.14"/>
    <col collapsed="false" customWidth="false" hidden="false" outlineLevel="0" max="8" min="8" style="13" width="9.14"/>
    <col collapsed="false" customWidth="false" hidden="false" outlineLevel="0" max="9" min="9" style="12" width="9.14"/>
    <col collapsed="false" customWidth="false" hidden="false" outlineLevel="0" max="10" min="10" style="13" width="9.14"/>
    <col collapsed="false" customWidth="false" hidden="false" outlineLevel="0" max="11" min="11" style="12" width="9.14"/>
    <col collapsed="false" customWidth="false" hidden="false" outlineLevel="0" max="12" min="12" style="13" width="9.14"/>
    <col collapsed="false" customWidth="false" hidden="false" outlineLevel="0" max="13" min="13" style="12" width="9.14"/>
    <col collapsed="false" customWidth="true" hidden="false" outlineLevel="0" max="14" min="14" style="14" width="18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15" t="s">
        <v>171</v>
      </c>
      <c r="B3" s="17" t="s">
        <v>172</v>
      </c>
    </row>
    <row r="4" customFormat="false" ht="15" hidden="false" customHeight="false" outlineLevel="0" collapsed="false">
      <c r="B4" s="17" t="s">
        <v>173</v>
      </c>
    </row>
    <row r="6" customFormat="false" ht="62.25" hidden="false" customHeight="true" outlineLevel="0" collapsed="false">
      <c r="B6" s="18"/>
      <c r="C6" s="19" t="s">
        <v>201</v>
      </c>
      <c r="D6" s="20" t="s">
        <v>575</v>
      </c>
      <c r="E6" s="20"/>
      <c r="F6" s="20" t="s">
        <v>576</v>
      </c>
      <c r="G6" s="20"/>
      <c r="H6" s="20" t="s">
        <v>577</v>
      </c>
      <c r="I6" s="20"/>
      <c r="J6" s="20" t="s">
        <v>578</v>
      </c>
      <c r="K6" s="20"/>
      <c r="L6" s="20" t="s">
        <v>292</v>
      </c>
      <c r="M6" s="20"/>
      <c r="N6" s="23"/>
    </row>
    <row r="7" customFormat="false" ht="62.25" hidden="false" customHeight="true" outlineLevel="0" collapsed="false">
      <c r="B7" s="18"/>
      <c r="C7" s="19"/>
      <c r="D7" s="24" t="s">
        <v>579</v>
      </c>
      <c r="E7" s="24"/>
      <c r="F7" s="24" t="s">
        <v>580</v>
      </c>
      <c r="G7" s="24"/>
      <c r="H7" s="24" t="s">
        <v>581</v>
      </c>
      <c r="I7" s="24"/>
      <c r="J7" s="24" t="s">
        <v>582</v>
      </c>
      <c r="K7" s="24"/>
      <c r="L7" s="24" t="s">
        <v>295</v>
      </c>
      <c r="M7" s="24"/>
      <c r="N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3"/>
    </row>
    <row r="9" s="17" customFormat="true" ht="15" hidden="false" customHeight="true" outlineLevel="0" collapsed="false">
      <c r="B9" s="29" t="s">
        <v>224</v>
      </c>
      <c r="C9" s="30" t="n">
        <v>2237513.84300001</v>
      </c>
      <c r="D9" s="30" t="n">
        <v>808636.755</v>
      </c>
      <c r="E9" s="31" t="n">
        <v>36.139966576287</v>
      </c>
      <c r="F9" s="30" t="n">
        <v>606897.289</v>
      </c>
      <c r="G9" s="31" t="n">
        <v>27.1237333748194</v>
      </c>
      <c r="H9" s="30" t="n">
        <v>332573.316</v>
      </c>
      <c r="I9" s="31" t="n">
        <v>14.8635199304105</v>
      </c>
      <c r="J9" s="30" t="n">
        <v>479438.794</v>
      </c>
      <c r="K9" s="31" t="n">
        <v>21.4272995673259</v>
      </c>
      <c r="L9" s="30" t="n">
        <v>9967.689</v>
      </c>
      <c r="M9" s="31" t="n">
        <v>0.445480551156525</v>
      </c>
      <c r="N9" s="32" t="s">
        <v>225</v>
      </c>
    </row>
    <row r="10" s="17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2"/>
    </row>
    <row r="11" s="17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2"/>
    </row>
    <row r="12" customFormat="false" ht="15" hidden="false" customHeight="false" outlineLevel="0" collapsed="false">
      <c r="B12" s="35" t="s">
        <v>228</v>
      </c>
      <c r="C12" s="30" t="n">
        <v>933370.629000001</v>
      </c>
      <c r="D12" s="36" t="n">
        <v>395159.390999999</v>
      </c>
      <c r="E12" s="37" t="n">
        <v>42.3368144145876</v>
      </c>
      <c r="F12" s="36" t="n">
        <v>250457.637000001</v>
      </c>
      <c r="G12" s="37" t="n">
        <v>26.8336745573768</v>
      </c>
      <c r="H12" s="36" t="n">
        <v>111151.611</v>
      </c>
      <c r="I12" s="37" t="n">
        <v>11.9086253141569</v>
      </c>
      <c r="J12" s="36" t="n">
        <v>169451.942</v>
      </c>
      <c r="K12" s="37" t="n">
        <v>18.154839753373</v>
      </c>
      <c r="L12" s="36" t="n">
        <v>7150.048</v>
      </c>
      <c r="M12" s="37" t="n">
        <v>0.766045960505577</v>
      </c>
      <c r="N12" s="34" t="s">
        <v>229</v>
      </c>
    </row>
    <row r="13" customFormat="false" ht="15" hidden="false" customHeight="false" outlineLevel="0" collapsed="false">
      <c r="B13" s="35" t="s">
        <v>230</v>
      </c>
      <c r="C13" s="30" t="n">
        <v>1304143.214</v>
      </c>
      <c r="D13" s="36" t="n">
        <v>413477.364</v>
      </c>
      <c r="E13" s="37" t="n">
        <v>31.7049047651603</v>
      </c>
      <c r="F13" s="36" t="n">
        <v>356439.652</v>
      </c>
      <c r="G13" s="37" t="n">
        <v>27.331327431958</v>
      </c>
      <c r="H13" s="36" t="n">
        <v>221421.705</v>
      </c>
      <c r="I13" s="37" t="n">
        <v>16.9783274277728</v>
      </c>
      <c r="J13" s="36" t="n">
        <v>309986.852</v>
      </c>
      <c r="K13" s="37" t="n">
        <v>23.7693873396945</v>
      </c>
      <c r="L13" s="36" t="n">
        <v>2817.641</v>
      </c>
      <c r="M13" s="37" t="n">
        <v>0.21605303541456</v>
      </c>
      <c r="N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</row>
    <row r="16" customFormat="false" ht="15" hidden="false" customHeight="true" outlineLevel="0" collapsed="false">
      <c r="B16" s="35" t="s">
        <v>232</v>
      </c>
      <c r="C16" s="30" t="n">
        <v>613284.120000002</v>
      </c>
      <c r="D16" s="36" t="n">
        <v>230465.633</v>
      </c>
      <c r="E16" s="37" t="n">
        <v>37.5789337248776</v>
      </c>
      <c r="F16" s="36" t="n">
        <v>176141.072</v>
      </c>
      <c r="G16" s="37" t="n">
        <v>28.7209575881403</v>
      </c>
      <c r="H16" s="36" t="n">
        <v>93512.998</v>
      </c>
      <c r="I16" s="37" t="n">
        <v>15.2479079353954</v>
      </c>
      <c r="J16" s="36" t="n">
        <v>111267.175</v>
      </c>
      <c r="K16" s="37" t="n">
        <v>18.1428429942063</v>
      </c>
      <c r="L16" s="36" t="n">
        <v>1897.242</v>
      </c>
      <c r="M16" s="37" t="n">
        <v>0.309357757380053</v>
      </c>
      <c r="N16" s="34" t="s">
        <v>232</v>
      </c>
    </row>
    <row r="17" customFormat="false" ht="15" hidden="false" customHeight="false" outlineLevel="0" collapsed="false">
      <c r="B17" s="35" t="s">
        <v>233</v>
      </c>
      <c r="C17" s="30" t="n">
        <v>1129574.355</v>
      </c>
      <c r="D17" s="36" t="n">
        <v>404102.762999998</v>
      </c>
      <c r="E17" s="37" t="n">
        <v>35.7747819974187</v>
      </c>
      <c r="F17" s="36" t="n">
        <v>305354.885</v>
      </c>
      <c r="G17" s="37" t="n">
        <v>27.032738805406</v>
      </c>
      <c r="H17" s="36" t="n">
        <v>167638.197</v>
      </c>
      <c r="I17" s="37" t="n">
        <v>14.8408288713318</v>
      </c>
      <c r="J17" s="36" t="n">
        <v>245332.704</v>
      </c>
      <c r="K17" s="37" t="n">
        <v>21.7190398236334</v>
      </c>
      <c r="L17" s="36" t="n">
        <v>7145.806</v>
      </c>
      <c r="M17" s="37" t="n">
        <v>0.632610502209922</v>
      </c>
      <c r="N17" s="34" t="s">
        <v>233</v>
      </c>
    </row>
    <row r="18" customFormat="false" ht="15" hidden="false" customHeight="false" outlineLevel="0" collapsed="false">
      <c r="B18" s="35" t="s">
        <v>234</v>
      </c>
      <c r="C18" s="30" t="n">
        <v>494655.368</v>
      </c>
      <c r="D18" s="36" t="n">
        <v>174068.359</v>
      </c>
      <c r="E18" s="37" t="n">
        <v>35.1898251309385</v>
      </c>
      <c r="F18" s="36" t="n">
        <v>125401.332</v>
      </c>
      <c r="G18" s="37" t="n">
        <v>25.3512526321154</v>
      </c>
      <c r="H18" s="36" t="n">
        <v>71422.121</v>
      </c>
      <c r="I18" s="37" t="n">
        <v>14.4387639598</v>
      </c>
      <c r="J18" s="36" t="n">
        <v>122838.915</v>
      </c>
      <c r="K18" s="37" t="n">
        <v>24.8332319725276</v>
      </c>
      <c r="L18" s="36" t="n">
        <v>924.641</v>
      </c>
      <c r="M18" s="37" t="n">
        <v>0.186926304618613</v>
      </c>
      <c r="N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22.5" hidden="false" customHeight="false" outlineLevel="0" collapsed="false">
      <c r="B21" s="35" t="s">
        <v>251</v>
      </c>
      <c r="C21" s="30" t="n">
        <v>157022.076</v>
      </c>
      <c r="D21" s="36" t="n">
        <v>96613.019</v>
      </c>
      <c r="E21" s="37" t="n">
        <v>61.5283031922212</v>
      </c>
      <c r="F21" s="36" t="n">
        <v>33159.113</v>
      </c>
      <c r="G21" s="37" t="n">
        <v>21.1174847796561</v>
      </c>
      <c r="H21" s="36" t="n">
        <v>15071.502</v>
      </c>
      <c r="I21" s="37" t="n">
        <v>9.59833316685993</v>
      </c>
      <c r="J21" s="36" t="n">
        <v>12178.442</v>
      </c>
      <c r="K21" s="37" t="n">
        <v>7.75587886126279</v>
      </c>
      <c r="L21" s="36" t="n">
        <v>0</v>
      </c>
      <c r="M21" s="37" t="n">
        <v>0</v>
      </c>
      <c r="N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1214950.803</v>
      </c>
      <c r="D22" s="36" t="n">
        <v>541720.399</v>
      </c>
      <c r="E22" s="37" t="n">
        <v>44.5878464924146</v>
      </c>
      <c r="F22" s="36" t="n">
        <v>347641.397</v>
      </c>
      <c r="G22" s="37" t="n">
        <v>28.6136192627381</v>
      </c>
      <c r="H22" s="36" t="n">
        <v>139175.394</v>
      </c>
      <c r="I22" s="37" t="n">
        <v>11.4552287760412</v>
      </c>
      <c r="J22" s="36" t="n">
        <v>181234.806</v>
      </c>
      <c r="K22" s="37" t="n">
        <v>14.9170489498413</v>
      </c>
      <c r="L22" s="36" t="n">
        <v>5178.807</v>
      </c>
      <c r="M22" s="37" t="n">
        <v>0.426256518964579</v>
      </c>
      <c r="N22" s="34" t="s">
        <v>254</v>
      </c>
    </row>
    <row r="23" customFormat="false" ht="15" hidden="false" customHeight="false" outlineLevel="0" collapsed="false">
      <c r="B23" s="35" t="s">
        <v>255</v>
      </c>
      <c r="C23" s="30" t="n">
        <v>865540.963999997</v>
      </c>
      <c r="D23" s="36" t="n">
        <v>170303.337</v>
      </c>
      <c r="E23" s="37" t="n">
        <v>19.6759418772005</v>
      </c>
      <c r="F23" s="36" t="n">
        <v>226096.779</v>
      </c>
      <c r="G23" s="37" t="n">
        <v>26.1220194541828</v>
      </c>
      <c r="H23" s="36" t="n">
        <v>178326.42</v>
      </c>
      <c r="I23" s="37" t="n">
        <v>20.6028862199526</v>
      </c>
      <c r="J23" s="36" t="n">
        <v>286025.546</v>
      </c>
      <c r="K23" s="37" t="n">
        <v>33.0458704898456</v>
      </c>
      <c r="L23" s="36" t="n">
        <v>4788.882</v>
      </c>
      <c r="M23" s="37" t="n">
        <v>0.553281958818995</v>
      </c>
      <c r="N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5" hidden="false" customHeight="true" outlineLevel="0" collapsed="false">
      <c r="B26" s="35" t="s">
        <v>235</v>
      </c>
      <c r="C26" s="30" t="n">
        <v>1689819.44200001</v>
      </c>
      <c r="D26" s="36" t="n">
        <v>600162.381000001</v>
      </c>
      <c r="E26" s="37" t="n">
        <v>35.5163614575099</v>
      </c>
      <c r="F26" s="36" t="n">
        <v>460153.756999999</v>
      </c>
      <c r="G26" s="37" t="n">
        <v>27.2309422866728</v>
      </c>
      <c r="H26" s="36" t="n">
        <v>249028.221</v>
      </c>
      <c r="I26" s="37" t="n">
        <v>14.7369721764628</v>
      </c>
      <c r="J26" s="36" t="n">
        <v>373247.675</v>
      </c>
      <c r="K26" s="37" t="n">
        <v>22.0880211058666</v>
      </c>
      <c r="L26" s="36" t="n">
        <v>7227.408</v>
      </c>
      <c r="M26" s="37" t="n">
        <v>0.427702973487267</v>
      </c>
      <c r="N26" s="34" t="s">
        <v>236</v>
      </c>
    </row>
    <row r="27" customFormat="false" ht="15" hidden="false" customHeight="false" outlineLevel="0" collapsed="false">
      <c r="B27" s="35" t="s">
        <v>237</v>
      </c>
      <c r="C27" s="30" t="n">
        <v>181317.111</v>
      </c>
      <c r="D27" s="36" t="n">
        <v>81765.085</v>
      </c>
      <c r="E27" s="37" t="n">
        <v>45.0950737903606</v>
      </c>
      <c r="F27" s="36" t="n">
        <v>39024.238</v>
      </c>
      <c r="G27" s="37" t="n">
        <v>21.5226449311781</v>
      </c>
      <c r="H27" s="36" t="n">
        <v>28866.563</v>
      </c>
      <c r="I27" s="37" t="n">
        <v>15.9204847467485</v>
      </c>
      <c r="J27" s="36" t="n">
        <v>31661.225</v>
      </c>
      <c r="K27" s="37" t="n">
        <v>17.4617965317129</v>
      </c>
      <c r="L27" s="36" t="n">
        <v>0</v>
      </c>
      <c r="M27" s="37" t="n">
        <v>0</v>
      </c>
      <c r="N27" s="34" t="s">
        <v>238</v>
      </c>
    </row>
    <row r="28" customFormat="false" ht="15" hidden="false" customHeight="false" outlineLevel="0" collapsed="false">
      <c r="B28" s="35" t="s">
        <v>239</v>
      </c>
      <c r="C28" s="30" t="n">
        <v>366377.29</v>
      </c>
      <c r="D28" s="36" t="n">
        <v>126709.289</v>
      </c>
      <c r="E28" s="37" t="n">
        <v>34.5843731198514</v>
      </c>
      <c r="F28" s="36" t="n">
        <v>107719.294</v>
      </c>
      <c r="G28" s="37" t="n">
        <v>29.4011929614961</v>
      </c>
      <c r="H28" s="36" t="n">
        <v>54678.532</v>
      </c>
      <c r="I28" s="37" t="n">
        <v>14.9241051485478</v>
      </c>
      <c r="J28" s="36" t="n">
        <v>74529.894</v>
      </c>
      <c r="K28" s="37" t="n">
        <v>20.3423891257016</v>
      </c>
      <c r="L28" s="36" t="n">
        <v>2740.281</v>
      </c>
      <c r="M28" s="37" t="n">
        <v>0.747939644403178</v>
      </c>
      <c r="N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</row>
    <row r="31" customFormat="false" ht="15" hidden="false" customHeight="true" outlineLevel="0" collapsed="false">
      <c r="B31" s="35" t="s">
        <v>241</v>
      </c>
      <c r="C31" s="30" t="n">
        <v>1895889.07500002</v>
      </c>
      <c r="D31" s="36" t="n">
        <v>639422.552000001</v>
      </c>
      <c r="E31" s="37" t="n">
        <v>33.7267913208474</v>
      </c>
      <c r="F31" s="36" t="n">
        <v>527745.952999999</v>
      </c>
      <c r="G31" s="37" t="n">
        <v>27.8363307199286</v>
      </c>
      <c r="H31" s="36" t="n">
        <v>297288.785</v>
      </c>
      <c r="I31" s="37" t="n">
        <v>15.6807056341098</v>
      </c>
      <c r="J31" s="36" t="n">
        <v>421464.096</v>
      </c>
      <c r="K31" s="37" t="n">
        <v>22.2304195724107</v>
      </c>
      <c r="L31" s="36" t="n">
        <v>9967.689</v>
      </c>
      <c r="M31" s="37" t="n">
        <v>0.525752752702576</v>
      </c>
      <c r="N31" s="34" t="s">
        <v>242</v>
      </c>
    </row>
    <row r="32" customFormat="false" ht="15" hidden="false" customHeight="false" outlineLevel="0" collapsed="false">
      <c r="B32" s="35" t="s">
        <v>243</v>
      </c>
      <c r="C32" s="30" t="n">
        <v>341624.767999999</v>
      </c>
      <c r="D32" s="36" t="n">
        <v>169214.203</v>
      </c>
      <c r="E32" s="37" t="n">
        <v>49.5321823387232</v>
      </c>
      <c r="F32" s="36" t="n">
        <v>79151.336</v>
      </c>
      <c r="G32" s="37" t="n">
        <v>23.1690859135835</v>
      </c>
      <c r="H32" s="36" t="n">
        <v>35284.531</v>
      </c>
      <c r="I32" s="37" t="n">
        <v>10.3284463847774</v>
      </c>
      <c r="J32" s="36" t="n">
        <v>57974.698</v>
      </c>
      <c r="K32" s="37" t="n">
        <v>16.9702853629161</v>
      </c>
      <c r="L32" s="36" t="n">
        <v>0</v>
      </c>
      <c r="M32" s="37" t="n">
        <v>0</v>
      </c>
      <c r="N32" s="34" t="s">
        <v>244</v>
      </c>
    </row>
  </sheetData>
  <mergeCells count="23">
    <mergeCell ref="B6:B8"/>
    <mergeCell ref="C6:C8"/>
    <mergeCell ref="D6:E6"/>
    <mergeCell ref="F6:G6"/>
    <mergeCell ref="H6:I6"/>
    <mergeCell ref="J6:K6"/>
    <mergeCell ref="L6:M6"/>
    <mergeCell ref="N6:N8"/>
    <mergeCell ref="D7:E7"/>
    <mergeCell ref="F7:G7"/>
    <mergeCell ref="H7:I7"/>
    <mergeCell ref="J7:K7"/>
    <mergeCell ref="L7:M7"/>
    <mergeCell ref="C10:M10"/>
    <mergeCell ref="C11:M11"/>
    <mergeCell ref="C14:M14"/>
    <mergeCell ref="C15:M15"/>
    <mergeCell ref="C19:M19"/>
    <mergeCell ref="C20:M20"/>
    <mergeCell ref="C24:M24"/>
    <mergeCell ref="C25:M25"/>
    <mergeCell ref="C29:M29"/>
    <mergeCell ref="C30:M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true" hidden="false" outlineLevel="0" max="14" min="14" style="14" width="18.14"/>
    <col collapsed="false" customWidth="false" hidden="false" outlineLevel="0" max="257" min="15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2</v>
      </c>
      <c r="B3" s="41" t="s">
        <v>13</v>
      </c>
    </row>
    <row r="4" customFormat="false" ht="15" hidden="false" customHeight="false" outlineLevel="0" collapsed="false">
      <c r="B4" s="41" t="s">
        <v>14</v>
      </c>
    </row>
    <row r="6" customFormat="false" ht="62.25" hidden="false" customHeight="true" outlineLevel="0" collapsed="false">
      <c r="B6" s="18"/>
      <c r="C6" s="19" t="s">
        <v>201</v>
      </c>
      <c r="D6" s="20" t="s">
        <v>280</v>
      </c>
      <c r="E6" s="20"/>
      <c r="F6" s="20" t="s">
        <v>281</v>
      </c>
      <c r="G6" s="20"/>
      <c r="H6" s="20" t="s">
        <v>282</v>
      </c>
      <c r="I6" s="20"/>
      <c r="J6" s="20" t="s">
        <v>283</v>
      </c>
      <c r="K6" s="20"/>
      <c r="L6" s="20" t="s">
        <v>284</v>
      </c>
      <c r="M6" s="20"/>
      <c r="N6" s="23"/>
    </row>
    <row r="7" customFormat="false" ht="62.25" hidden="false" customHeight="true" outlineLevel="0" collapsed="false">
      <c r="B7" s="18"/>
      <c r="C7" s="19"/>
      <c r="D7" s="24" t="s">
        <v>285</v>
      </c>
      <c r="E7" s="24"/>
      <c r="F7" s="24" t="s">
        <v>286</v>
      </c>
      <c r="G7" s="24"/>
      <c r="H7" s="24" t="s">
        <v>287</v>
      </c>
      <c r="I7" s="24"/>
      <c r="J7" s="24" t="s">
        <v>288</v>
      </c>
      <c r="K7" s="24"/>
      <c r="L7" s="24" t="s">
        <v>289</v>
      </c>
      <c r="M7" s="24"/>
      <c r="N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3"/>
    </row>
    <row r="9" s="41" customFormat="true" ht="15" hidden="false" customHeight="true" outlineLevel="0" collapsed="false">
      <c r="B9" s="29" t="s">
        <v>224</v>
      </c>
      <c r="C9" s="30" t="n">
        <v>2929551.99199997</v>
      </c>
      <c r="D9" s="30" t="n">
        <v>129537.21</v>
      </c>
      <c r="E9" s="31" t="n">
        <v>4.42174128855677</v>
      </c>
      <c r="F9" s="30" t="n">
        <v>214520.781</v>
      </c>
      <c r="G9" s="31" t="n">
        <v>7.32264802214857</v>
      </c>
      <c r="H9" s="30" t="n">
        <v>2560145.155</v>
      </c>
      <c r="I9" s="31" t="n">
        <v>87.3903300569933</v>
      </c>
      <c r="J9" s="30" t="n">
        <v>21875.851</v>
      </c>
      <c r="K9" s="31" t="n">
        <v>0.746730252944431</v>
      </c>
      <c r="L9" s="30" t="n">
        <v>3472.995</v>
      </c>
      <c r="M9" s="31" t="n">
        <v>0.118550379357802</v>
      </c>
      <c r="N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2"/>
    </row>
    <row r="12" customFormat="false" ht="15" hidden="false" customHeight="false" outlineLevel="0" collapsed="false">
      <c r="B12" s="35" t="s">
        <v>228</v>
      </c>
      <c r="C12" s="30" t="n">
        <v>1550408.09400002</v>
      </c>
      <c r="D12" s="36" t="n">
        <v>93780.113</v>
      </c>
      <c r="E12" s="37" t="n">
        <v>6.04873732038184</v>
      </c>
      <c r="F12" s="36" t="n">
        <v>128979.901</v>
      </c>
      <c r="G12" s="37" t="n">
        <v>8.31909363084107</v>
      </c>
      <c r="H12" s="36" t="n">
        <v>1318520.99600001</v>
      </c>
      <c r="I12" s="37" t="n">
        <v>85.0434799136174</v>
      </c>
      <c r="J12" s="36" t="n">
        <v>6730.089</v>
      </c>
      <c r="K12" s="37" t="n">
        <v>0.434085001622799</v>
      </c>
      <c r="L12" s="36" t="n">
        <v>2396.995</v>
      </c>
      <c r="M12" s="37" t="n">
        <v>0.154604133535952</v>
      </c>
      <c r="N12" s="34" t="s">
        <v>229</v>
      </c>
    </row>
    <row r="13" customFormat="false" ht="15" hidden="false" customHeight="false" outlineLevel="0" collapsed="false">
      <c r="B13" s="35" t="s">
        <v>230</v>
      </c>
      <c r="C13" s="30" t="n">
        <v>1379143.898</v>
      </c>
      <c r="D13" s="36" t="n">
        <v>35757.097</v>
      </c>
      <c r="E13" s="37" t="n">
        <v>2.59270240414029</v>
      </c>
      <c r="F13" s="36" t="n">
        <v>85540.88</v>
      </c>
      <c r="G13" s="37" t="n">
        <v>6.20246227562254</v>
      </c>
      <c r="H13" s="36" t="n">
        <v>1241624.159</v>
      </c>
      <c r="I13" s="37" t="n">
        <v>90.0286156361618</v>
      </c>
      <c r="J13" s="36" t="n">
        <v>15145.762</v>
      </c>
      <c r="K13" s="37" t="n">
        <v>1.09820026916437</v>
      </c>
      <c r="L13" s="36" t="n">
        <v>1076</v>
      </c>
      <c r="M13" s="37" t="n">
        <v>0.0780194149109741</v>
      </c>
      <c r="N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</row>
    <row r="16" customFormat="false" ht="15" hidden="false" customHeight="true" outlineLevel="0" collapsed="false">
      <c r="B16" s="35" t="s">
        <v>232</v>
      </c>
      <c r="C16" s="30" t="n">
        <v>823538.420999999</v>
      </c>
      <c r="D16" s="36" t="n">
        <v>30276.062</v>
      </c>
      <c r="E16" s="37" t="n">
        <v>3.67633873878484</v>
      </c>
      <c r="F16" s="36" t="n">
        <v>46508.824</v>
      </c>
      <c r="G16" s="37" t="n">
        <v>5.64743827537829</v>
      </c>
      <c r="H16" s="36" t="n">
        <v>739957.643</v>
      </c>
      <c r="I16" s="37" t="n">
        <v>89.8510165562756</v>
      </c>
      <c r="J16" s="36" t="n">
        <v>6795.892</v>
      </c>
      <c r="K16" s="37" t="n">
        <v>0.825206429561348</v>
      </c>
      <c r="L16" s="36" t="n">
        <v>0</v>
      </c>
      <c r="M16" s="37" t="n">
        <v>0</v>
      </c>
      <c r="N16" s="34" t="s">
        <v>232</v>
      </c>
    </row>
    <row r="17" customFormat="false" ht="15" hidden="false" customHeight="false" outlineLevel="0" collapsed="false">
      <c r="B17" s="35" t="s">
        <v>233</v>
      </c>
      <c r="C17" s="30" t="n">
        <v>1670949.87700002</v>
      </c>
      <c r="D17" s="36" t="n">
        <v>81133.8190000001</v>
      </c>
      <c r="E17" s="37" t="n">
        <v>4.85555073295589</v>
      </c>
      <c r="F17" s="36" t="n">
        <v>124144.719</v>
      </c>
      <c r="G17" s="37" t="n">
        <v>7.42958964292133</v>
      </c>
      <c r="H17" s="36" t="n">
        <v>1449179.59700001</v>
      </c>
      <c r="I17" s="37" t="n">
        <v>86.7278915392622</v>
      </c>
      <c r="J17" s="36" t="n">
        <v>13689.571</v>
      </c>
      <c r="K17" s="37" t="n">
        <v>0.819268799646935</v>
      </c>
      <c r="L17" s="36" t="n">
        <v>2802.171</v>
      </c>
      <c r="M17" s="37" t="n">
        <v>0.167699285213207</v>
      </c>
      <c r="N17" s="34" t="s">
        <v>233</v>
      </c>
    </row>
    <row r="18" customFormat="false" ht="15" hidden="false" customHeight="false" outlineLevel="0" collapsed="false">
      <c r="B18" s="35" t="s">
        <v>234</v>
      </c>
      <c r="C18" s="30" t="n">
        <v>435063.694</v>
      </c>
      <c r="D18" s="36" t="n">
        <v>18127.329</v>
      </c>
      <c r="E18" s="37" t="n">
        <v>4.16659198411532</v>
      </c>
      <c r="F18" s="36" t="n">
        <v>43867.238</v>
      </c>
      <c r="G18" s="37" t="n">
        <v>10.0829461536269</v>
      </c>
      <c r="H18" s="36" t="n">
        <v>371007.915</v>
      </c>
      <c r="I18" s="37" t="n">
        <v>85.276689394358</v>
      </c>
      <c r="J18" s="36" t="n">
        <v>1390.388</v>
      </c>
      <c r="K18" s="37" t="n">
        <v>0.319582631043445</v>
      </c>
      <c r="L18" s="36" t="n">
        <v>670.824</v>
      </c>
      <c r="M18" s="37" t="n">
        <v>0.154189836856394</v>
      </c>
      <c r="N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33.75" hidden="false" customHeight="true" outlineLevel="0" collapsed="false">
      <c r="B21" s="35" t="s">
        <v>251</v>
      </c>
      <c r="C21" s="30" t="n">
        <v>427684.416</v>
      </c>
      <c r="D21" s="36" t="n">
        <v>7579.454</v>
      </c>
      <c r="E21" s="37" t="n">
        <v>1.77220719681308</v>
      </c>
      <c r="F21" s="36" t="n">
        <v>72215.734</v>
      </c>
      <c r="G21" s="37" t="n">
        <v>16.8852853408622</v>
      </c>
      <c r="H21" s="36" t="n">
        <v>340175.180999999</v>
      </c>
      <c r="I21" s="37" t="n">
        <v>79.5388300984995</v>
      </c>
      <c r="J21" s="36" t="n">
        <v>7043.223</v>
      </c>
      <c r="K21" s="37" t="n">
        <v>1.64682713152681</v>
      </c>
      <c r="L21" s="36" t="n">
        <v>670.824</v>
      </c>
      <c r="M21" s="37" t="n">
        <v>0.156850232298387</v>
      </c>
      <c r="N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1679581.98800001</v>
      </c>
      <c r="D22" s="36" t="n">
        <v>70269.58</v>
      </c>
      <c r="E22" s="37" t="n">
        <v>4.18375408298314</v>
      </c>
      <c r="F22" s="36" t="n">
        <v>105616.244</v>
      </c>
      <c r="G22" s="37" t="n">
        <v>6.28824581083797</v>
      </c>
      <c r="H22" s="36" t="n">
        <v>1489118.77500001</v>
      </c>
      <c r="I22" s="37" t="n">
        <v>88.6600824276044</v>
      </c>
      <c r="J22" s="36" t="n">
        <v>12851.218</v>
      </c>
      <c r="K22" s="37" t="n">
        <v>0.765143832918973</v>
      </c>
      <c r="L22" s="36" t="n">
        <v>1726.171</v>
      </c>
      <c r="M22" s="37" t="n">
        <v>0.102773845655219</v>
      </c>
      <c r="N22" s="34" t="s">
        <v>254</v>
      </c>
    </row>
    <row r="23" customFormat="false" ht="15" hidden="false" customHeight="false" outlineLevel="0" collapsed="false">
      <c r="B23" s="35" t="s">
        <v>255</v>
      </c>
      <c r="C23" s="30" t="n">
        <v>822285.587999998</v>
      </c>
      <c r="D23" s="36" t="n">
        <v>51688.176</v>
      </c>
      <c r="E23" s="37" t="n">
        <v>6.2859153503734</v>
      </c>
      <c r="F23" s="36" t="n">
        <v>36688.803</v>
      </c>
      <c r="G23" s="37" t="n">
        <v>4.46180786036105</v>
      </c>
      <c r="H23" s="36" t="n">
        <v>730851.198999998</v>
      </c>
      <c r="I23" s="37" t="n">
        <v>88.8804582818494</v>
      </c>
      <c r="J23" s="36" t="n">
        <v>1981.41</v>
      </c>
      <c r="K23" s="37" t="n">
        <v>0.240963727069482</v>
      </c>
      <c r="L23" s="36" t="n">
        <v>1076</v>
      </c>
      <c r="M23" s="37" t="n">
        <v>0.130854780346704</v>
      </c>
      <c r="N23" s="34" t="s">
        <v>256</v>
      </c>
    </row>
    <row r="24" customFormat="false" ht="15" hidden="false" customHeight="true" outlineLevel="0" collapsed="false">
      <c r="B24" s="35"/>
      <c r="C24" s="33" t="s">
        <v>265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5" hidden="false" customHeight="true" outlineLevel="0" collapsed="false">
      <c r="B25" s="35"/>
      <c r="C25" s="33" t="s">
        <v>266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5" hidden="false" customHeight="true" outlineLevel="0" collapsed="false">
      <c r="B26" s="35" t="s">
        <v>241</v>
      </c>
      <c r="C26" s="30" t="n">
        <v>2282570.91200001</v>
      </c>
      <c r="D26" s="36" t="n">
        <v>106150.719</v>
      </c>
      <c r="E26" s="37" t="n">
        <v>4.65048943022716</v>
      </c>
      <c r="F26" s="36" t="n">
        <v>124913.885</v>
      </c>
      <c r="G26" s="37" t="n">
        <v>5.4725084045932</v>
      </c>
      <c r="H26" s="36" t="n">
        <v>2037673.78700001</v>
      </c>
      <c r="I26" s="37" t="n">
        <v>89.2709959759623</v>
      </c>
      <c r="J26" s="36" t="n">
        <v>11030.35</v>
      </c>
      <c r="K26" s="37" t="n">
        <v>0.483242379985256</v>
      </c>
      <c r="L26" s="36" t="n">
        <v>2802.171</v>
      </c>
      <c r="M26" s="37" t="n">
        <v>0.122763809232315</v>
      </c>
      <c r="N26" s="34" t="s">
        <v>242</v>
      </c>
    </row>
    <row r="27" customFormat="false" ht="21" hidden="false" customHeight="true" outlineLevel="0" collapsed="false">
      <c r="B27" s="35" t="s">
        <v>243</v>
      </c>
      <c r="C27" s="30" t="n">
        <v>646981.080000003</v>
      </c>
      <c r="D27" s="36" t="n">
        <v>23386.491</v>
      </c>
      <c r="E27" s="37" t="n">
        <v>3.61471018596091</v>
      </c>
      <c r="F27" s="36" t="n">
        <v>89606.896</v>
      </c>
      <c r="G27" s="37" t="n">
        <v>13.8500025379412</v>
      </c>
      <c r="H27" s="36" t="n">
        <v>522471.368</v>
      </c>
      <c r="I27" s="37" t="n">
        <v>80.7552777277503</v>
      </c>
      <c r="J27" s="36" t="n">
        <v>10845.501</v>
      </c>
      <c r="K27" s="37" t="n">
        <v>1.67632429065777</v>
      </c>
      <c r="L27" s="36" t="n">
        <v>670.824</v>
      </c>
      <c r="M27" s="37" t="n">
        <v>0.103685257689452</v>
      </c>
      <c r="N27" s="34" t="s">
        <v>244</v>
      </c>
    </row>
    <row r="28" customFormat="false" ht="15" hidden="false" customHeight="false" outlineLevel="0" collapsed="false">
      <c r="B28" s="35"/>
      <c r="N28" s="34"/>
    </row>
    <row r="29" customFormat="false" ht="15" hidden="false" customHeight="false" outlineLevel="0" collapsed="false">
      <c r="B29" s="35"/>
      <c r="N29" s="34"/>
    </row>
    <row r="30" customFormat="false" ht="15" hidden="false" customHeight="false" outlineLevel="0" collapsed="false">
      <c r="B30" s="35"/>
      <c r="N30" s="34"/>
    </row>
  </sheetData>
  <mergeCells count="21">
    <mergeCell ref="B6:B8"/>
    <mergeCell ref="C6:C8"/>
    <mergeCell ref="D6:E6"/>
    <mergeCell ref="F6:G6"/>
    <mergeCell ref="H6:I6"/>
    <mergeCell ref="J6:K6"/>
    <mergeCell ref="L6:M6"/>
    <mergeCell ref="N6:N8"/>
    <mergeCell ref="D7:E7"/>
    <mergeCell ref="F7:G7"/>
    <mergeCell ref="H7:I7"/>
    <mergeCell ref="J7:K7"/>
    <mergeCell ref="L7:M7"/>
    <mergeCell ref="C10:M10"/>
    <mergeCell ref="C11:M11"/>
    <mergeCell ref="C14:M14"/>
    <mergeCell ref="C15:M15"/>
    <mergeCell ref="C19:M19"/>
    <mergeCell ref="C20:M20"/>
    <mergeCell ref="C24:M24"/>
    <mergeCell ref="C25:M25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false" hidden="false" outlineLevel="0" max="12" min="12" style="45" width="9.14"/>
    <col collapsed="false" customWidth="false" hidden="false" outlineLevel="0" max="13" min="13" style="39" width="9.14"/>
    <col collapsed="false" customWidth="true" hidden="false" outlineLevel="0" max="14" min="14" style="14" width="18.14"/>
    <col collapsed="false" customWidth="false" hidden="false" outlineLevel="0" max="257" min="15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74</v>
      </c>
      <c r="B3" s="41" t="s">
        <v>175</v>
      </c>
    </row>
    <row r="4" customFormat="false" ht="15" hidden="false" customHeight="false" outlineLevel="0" collapsed="false">
      <c r="B4" s="41" t="s">
        <v>176</v>
      </c>
    </row>
    <row r="6" customFormat="false" ht="62.25" hidden="false" customHeight="true" outlineLevel="0" collapsed="false">
      <c r="B6" s="18"/>
      <c r="C6" s="19" t="s">
        <v>201</v>
      </c>
      <c r="D6" s="20" t="s">
        <v>497</v>
      </c>
      <c r="E6" s="20"/>
      <c r="F6" s="20" t="s">
        <v>498</v>
      </c>
      <c r="G6" s="20"/>
      <c r="H6" s="20" t="s">
        <v>499</v>
      </c>
      <c r="I6" s="20"/>
      <c r="J6" s="20" t="s">
        <v>500</v>
      </c>
      <c r="K6" s="20"/>
      <c r="L6" s="20" t="s">
        <v>583</v>
      </c>
      <c r="M6" s="20"/>
      <c r="N6" s="23"/>
    </row>
    <row r="7" customFormat="false" ht="62.25" hidden="false" customHeight="true" outlineLevel="0" collapsed="false">
      <c r="B7" s="18"/>
      <c r="C7" s="19"/>
      <c r="D7" s="24" t="s">
        <v>502</v>
      </c>
      <c r="E7" s="24"/>
      <c r="F7" s="24" t="s">
        <v>503</v>
      </c>
      <c r="G7" s="24"/>
      <c r="H7" s="24" t="s">
        <v>504</v>
      </c>
      <c r="I7" s="24"/>
      <c r="J7" s="24" t="s">
        <v>505</v>
      </c>
      <c r="K7" s="24"/>
      <c r="L7" s="24" t="s">
        <v>584</v>
      </c>
      <c r="M7" s="24"/>
      <c r="N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7" t="s">
        <v>222</v>
      </c>
      <c r="M8" s="24" t="s">
        <v>223</v>
      </c>
      <c r="N8" s="23"/>
    </row>
    <row r="9" s="41" customFormat="true" ht="15" hidden="false" customHeight="true" outlineLevel="0" collapsed="false">
      <c r="B9" s="29" t="s">
        <v>224</v>
      </c>
      <c r="C9" s="30" t="n">
        <v>4295029.67299995</v>
      </c>
      <c r="D9" s="30" t="n">
        <v>1921638.56400002</v>
      </c>
      <c r="E9" s="31" t="n">
        <v>44.7409845869076</v>
      </c>
      <c r="F9" s="30" t="n">
        <v>1558266.23300001</v>
      </c>
      <c r="G9" s="31" t="n">
        <v>36.2806860868928</v>
      </c>
      <c r="H9" s="30" t="n">
        <v>217645.753</v>
      </c>
      <c r="I9" s="31" t="n">
        <v>5.06738648089434</v>
      </c>
      <c r="J9" s="30" t="n">
        <v>124834.736</v>
      </c>
      <c r="K9" s="31" t="n">
        <v>2.90649298152128</v>
      </c>
      <c r="L9" s="30" t="n">
        <v>472644.387</v>
      </c>
      <c r="M9" s="31" t="n">
        <v>11.0044498637857</v>
      </c>
      <c r="N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2"/>
    </row>
    <row r="12" customFormat="false" ht="15" hidden="false" customHeight="false" outlineLevel="0" collapsed="false">
      <c r="B12" s="35" t="s">
        <v>228</v>
      </c>
      <c r="C12" s="30" t="n">
        <v>2120002.40700003</v>
      </c>
      <c r="D12" s="36" t="n">
        <v>1056527.481</v>
      </c>
      <c r="E12" s="37" t="n">
        <v>49.8361453511306</v>
      </c>
      <c r="F12" s="36" t="n">
        <v>714494.875000001</v>
      </c>
      <c r="G12" s="37" t="n">
        <v>33.7025501782834</v>
      </c>
      <c r="H12" s="36" t="n">
        <v>98126.278</v>
      </c>
      <c r="I12" s="37" t="n">
        <v>4.62859276366843</v>
      </c>
      <c r="J12" s="36" t="n">
        <v>54805.305</v>
      </c>
      <c r="K12" s="37" t="n">
        <v>2.58515296110224</v>
      </c>
      <c r="L12" s="36" t="n">
        <v>196048.468</v>
      </c>
      <c r="M12" s="37" t="n">
        <v>9.24755874581407</v>
      </c>
      <c r="N12" s="34" t="s">
        <v>229</v>
      </c>
    </row>
    <row r="13" customFormat="false" ht="15" hidden="false" customHeight="false" outlineLevel="0" collapsed="false">
      <c r="B13" s="35" t="s">
        <v>230</v>
      </c>
      <c r="C13" s="30" t="n">
        <v>2175027.26599999</v>
      </c>
      <c r="D13" s="36" t="n">
        <v>865111.082999996</v>
      </c>
      <c r="E13" s="37" t="n">
        <v>39.7747235873043</v>
      </c>
      <c r="F13" s="36" t="n">
        <v>843771.357999997</v>
      </c>
      <c r="G13" s="37" t="n">
        <v>38.7935991051619</v>
      </c>
      <c r="H13" s="36" t="n">
        <v>119519.475</v>
      </c>
      <c r="I13" s="37" t="n">
        <v>5.4950793890416</v>
      </c>
      <c r="J13" s="36" t="n">
        <v>70029.431</v>
      </c>
      <c r="K13" s="37" t="n">
        <v>3.21970359152272</v>
      </c>
      <c r="L13" s="36" t="n">
        <v>276595.919</v>
      </c>
      <c r="M13" s="37" t="n">
        <v>12.7168943269699</v>
      </c>
      <c r="N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4"/>
    </row>
    <row r="16" customFormat="false" ht="15" hidden="false" customHeight="true" outlineLevel="0" collapsed="false">
      <c r="B16" s="35" t="s">
        <v>232</v>
      </c>
      <c r="C16" s="30" t="n">
        <v>1141615.596</v>
      </c>
      <c r="D16" s="36" t="n">
        <v>484887.327000001</v>
      </c>
      <c r="E16" s="37" t="n">
        <v>42.4737826549456</v>
      </c>
      <c r="F16" s="36" t="n">
        <v>413346.704000001</v>
      </c>
      <c r="G16" s="37" t="n">
        <v>36.2071703862743</v>
      </c>
      <c r="H16" s="36" t="n">
        <v>60569.1</v>
      </c>
      <c r="I16" s="37" t="n">
        <v>5.30555996363596</v>
      </c>
      <c r="J16" s="36" t="n">
        <v>34599.232</v>
      </c>
      <c r="K16" s="37" t="n">
        <v>3.0307252389709</v>
      </c>
      <c r="L16" s="36" t="n">
        <v>148213.233</v>
      </c>
      <c r="M16" s="37" t="n">
        <v>12.9827617561735</v>
      </c>
      <c r="N16" s="34" t="s">
        <v>232</v>
      </c>
    </row>
    <row r="17" customFormat="false" ht="15" hidden="false" customHeight="false" outlineLevel="0" collapsed="false">
      <c r="B17" s="35" t="s">
        <v>233</v>
      </c>
      <c r="C17" s="30" t="n">
        <v>2127408.30800001</v>
      </c>
      <c r="D17" s="36" t="n">
        <v>989655.250000006</v>
      </c>
      <c r="E17" s="37" t="n">
        <v>46.5192904567712</v>
      </c>
      <c r="F17" s="36" t="n">
        <v>744911.491000002</v>
      </c>
      <c r="G17" s="37" t="n">
        <v>35.0149751788973</v>
      </c>
      <c r="H17" s="36" t="n">
        <v>104722.574</v>
      </c>
      <c r="I17" s="37" t="n">
        <v>4.92254230681511</v>
      </c>
      <c r="J17" s="36" t="n">
        <v>61607.866</v>
      </c>
      <c r="K17" s="37" t="n">
        <v>2.89591169538667</v>
      </c>
      <c r="L17" s="36" t="n">
        <v>226511.127</v>
      </c>
      <c r="M17" s="37" t="n">
        <v>10.6472803621297</v>
      </c>
      <c r="N17" s="34" t="s">
        <v>233</v>
      </c>
    </row>
    <row r="18" customFormat="false" ht="15" hidden="false" customHeight="false" outlineLevel="0" collapsed="false">
      <c r="B18" s="35" t="s">
        <v>234</v>
      </c>
      <c r="C18" s="30" t="n">
        <v>1026005.76899999</v>
      </c>
      <c r="D18" s="36" t="n">
        <v>447095.987</v>
      </c>
      <c r="E18" s="37" t="n">
        <v>43.5763618986049</v>
      </c>
      <c r="F18" s="36" t="n">
        <v>400008.038</v>
      </c>
      <c r="G18" s="37" t="n">
        <v>38.9869189907064</v>
      </c>
      <c r="H18" s="36" t="n">
        <v>52354.079</v>
      </c>
      <c r="I18" s="37" t="n">
        <v>5.10270805309678</v>
      </c>
      <c r="J18" s="36" t="n">
        <v>28627.638</v>
      </c>
      <c r="K18" s="37" t="n">
        <v>2.79020243988514</v>
      </c>
      <c r="L18" s="36" t="n">
        <v>97920.027</v>
      </c>
      <c r="M18" s="37" t="n">
        <v>9.54380861770778</v>
      </c>
      <c r="N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4"/>
    </row>
    <row r="21" customFormat="false" ht="22.5" hidden="false" customHeight="false" outlineLevel="0" collapsed="false">
      <c r="B21" s="35" t="s">
        <v>251</v>
      </c>
      <c r="C21" s="30" t="n">
        <v>1039265.687</v>
      </c>
      <c r="D21" s="36" t="n">
        <v>138427.793</v>
      </c>
      <c r="E21" s="37" t="n">
        <v>13.3197694036828</v>
      </c>
      <c r="F21" s="36" t="n">
        <v>373981.921999999</v>
      </c>
      <c r="G21" s="37" t="n">
        <v>35.9852082752347</v>
      </c>
      <c r="H21" s="36" t="n">
        <v>108204.21</v>
      </c>
      <c r="I21" s="37" t="n">
        <v>10.411602283565</v>
      </c>
      <c r="J21" s="36" t="n">
        <v>67548.434</v>
      </c>
      <c r="K21" s="37" t="n">
        <v>6.49963092642738</v>
      </c>
      <c r="L21" s="36" t="n">
        <v>351103.327999999</v>
      </c>
      <c r="M21" s="37" t="n">
        <v>33.7837891110898</v>
      </c>
      <c r="N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2284298.328</v>
      </c>
      <c r="D22" s="36" t="n">
        <v>1152379.192</v>
      </c>
      <c r="E22" s="37" t="n">
        <v>50.44784115431</v>
      </c>
      <c r="F22" s="36" t="n">
        <v>904101.347999999</v>
      </c>
      <c r="G22" s="37" t="n">
        <v>39.5789524038034</v>
      </c>
      <c r="H22" s="36" t="n">
        <v>90226.678</v>
      </c>
      <c r="I22" s="37" t="n">
        <v>3.94986403019422</v>
      </c>
      <c r="J22" s="36" t="n">
        <v>44995.572</v>
      </c>
      <c r="K22" s="37" t="n">
        <v>1.96977651511024</v>
      </c>
      <c r="L22" s="36" t="n">
        <v>92595.538</v>
      </c>
      <c r="M22" s="37" t="n">
        <v>4.05356589658196</v>
      </c>
      <c r="N22" s="34" t="s">
        <v>254</v>
      </c>
    </row>
    <row r="23" customFormat="false" ht="15" hidden="false" customHeight="false" outlineLevel="0" collapsed="false">
      <c r="B23" s="35" t="s">
        <v>255</v>
      </c>
      <c r="C23" s="30" t="n">
        <v>971465.657999996</v>
      </c>
      <c r="D23" s="36" t="n">
        <v>630831.578999998</v>
      </c>
      <c r="E23" s="37" t="n">
        <v>64.9360658099558</v>
      </c>
      <c r="F23" s="36" t="n">
        <v>280182.963</v>
      </c>
      <c r="G23" s="37" t="n">
        <v>28.8412627551679</v>
      </c>
      <c r="H23" s="36" t="n">
        <v>19214.865</v>
      </c>
      <c r="I23" s="37" t="n">
        <v>1.97792529687139</v>
      </c>
      <c r="J23" s="36" t="n">
        <v>12290.73</v>
      </c>
      <c r="K23" s="37" t="n">
        <v>1.26517390489166</v>
      </c>
      <c r="L23" s="36" t="n">
        <v>28945.521</v>
      </c>
      <c r="M23" s="37" t="n">
        <v>2.97957223311337</v>
      </c>
      <c r="N23" s="34" t="s">
        <v>256</v>
      </c>
    </row>
    <row r="24" customFormat="false" ht="15" hidden="false" customHeight="false" outlineLevel="0" collapsed="false">
      <c r="B24" s="35"/>
      <c r="C24" s="33" t="str">
        <f aca="false">'1'!B17</f>
        <v>По статус в заетостта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5" hidden="false" customHeight="false" outlineLevel="0" collapsed="false">
      <c r="B25" s="35"/>
      <c r="C25" s="33" t="str">
        <f aca="false">'1'!B18</f>
        <v>By labour status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5" hidden="false" customHeight="true" outlineLevel="0" collapsed="false">
      <c r="B26" s="35" t="s">
        <v>235</v>
      </c>
      <c r="C26" s="30" t="n">
        <v>2929551.99199997</v>
      </c>
      <c r="D26" s="36" t="n">
        <v>1552290.31500001</v>
      </c>
      <c r="E26" s="37" t="n">
        <v>52.9872935943452</v>
      </c>
      <c r="F26" s="36" t="n">
        <v>1011942.964</v>
      </c>
      <c r="G26" s="37" t="n">
        <v>34.5425842164064</v>
      </c>
      <c r="H26" s="36" t="n">
        <v>119624.342</v>
      </c>
      <c r="I26" s="37" t="n">
        <v>4.08336640983572</v>
      </c>
      <c r="J26" s="36" t="n">
        <v>70065.174</v>
      </c>
      <c r="K26" s="37" t="n">
        <v>2.39166856199631</v>
      </c>
      <c r="L26" s="36" t="n">
        <v>175629.197</v>
      </c>
      <c r="M26" s="37" t="n">
        <v>5.99508721741784</v>
      </c>
      <c r="N26" s="34" t="s">
        <v>236</v>
      </c>
    </row>
    <row r="27" customFormat="false" ht="15" hidden="false" customHeight="false" outlineLevel="0" collapsed="false">
      <c r="B27" s="35" t="s">
        <v>237</v>
      </c>
      <c r="C27" s="30" t="n">
        <v>604842.735000001</v>
      </c>
      <c r="D27" s="36" t="n">
        <v>118366.295</v>
      </c>
      <c r="E27" s="37" t="n">
        <v>19.5697638659741</v>
      </c>
      <c r="F27" s="36" t="n">
        <v>230491.384</v>
      </c>
      <c r="G27" s="37" t="n">
        <v>38.1076552072663</v>
      </c>
      <c r="H27" s="36" t="n">
        <v>50584.464</v>
      </c>
      <c r="I27" s="37" t="n">
        <v>8.36324238894924</v>
      </c>
      <c r="J27" s="36" t="n">
        <v>25500.007</v>
      </c>
      <c r="K27" s="37" t="n">
        <v>4.21597309918916</v>
      </c>
      <c r="L27" s="36" t="n">
        <v>179900.585</v>
      </c>
      <c r="M27" s="37" t="n">
        <v>29.743365438621</v>
      </c>
      <c r="N27" s="34" t="s">
        <v>238</v>
      </c>
    </row>
    <row r="28" customFormat="false" ht="15" hidden="false" customHeight="false" outlineLevel="0" collapsed="false">
      <c r="B28" s="35" t="s">
        <v>239</v>
      </c>
      <c r="C28" s="30" t="n">
        <v>760634.945999996</v>
      </c>
      <c r="D28" s="36" t="n">
        <v>250981.954</v>
      </c>
      <c r="E28" s="37" t="n">
        <v>32.9963743211979</v>
      </c>
      <c r="F28" s="36" t="n">
        <v>315831.885</v>
      </c>
      <c r="G28" s="37" t="n">
        <v>41.5221370857186</v>
      </c>
      <c r="H28" s="36" t="n">
        <v>47436.947</v>
      </c>
      <c r="I28" s="37" t="n">
        <v>6.23649324152933</v>
      </c>
      <c r="J28" s="36" t="n">
        <v>29269.555</v>
      </c>
      <c r="K28" s="37" t="n">
        <v>3.8480423695916</v>
      </c>
      <c r="L28" s="36" t="n">
        <v>117114.605</v>
      </c>
      <c r="M28" s="37" t="n">
        <v>15.3969529819631</v>
      </c>
      <c r="N28" s="34" t="s">
        <v>240</v>
      </c>
    </row>
    <row r="29" customFormat="false" ht="15" hidden="false" customHeight="false" outlineLevel="0" collapsed="false">
      <c r="B29" s="35"/>
      <c r="C29" s="33" t="str">
        <f aca="false">'1'!B22</f>
        <v>По местоживеене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4"/>
    </row>
    <row r="30" customFormat="false" ht="15" hidden="false" customHeight="false" outlineLevel="0" collapsed="false">
      <c r="B30" s="35"/>
      <c r="C30" s="33" t="str">
        <f aca="false">'1'!B23</f>
        <v>By residence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4"/>
    </row>
    <row r="31" customFormat="false" ht="15" hidden="false" customHeight="true" outlineLevel="0" collapsed="false">
      <c r="B31" s="35" t="s">
        <v>241</v>
      </c>
      <c r="C31" s="30" t="n">
        <v>3172067.39899996</v>
      </c>
      <c r="D31" s="36" t="n">
        <v>1545310.30900001</v>
      </c>
      <c r="E31" s="37" t="n">
        <v>48.7161877294031</v>
      </c>
      <c r="F31" s="36" t="n">
        <v>1132791.255</v>
      </c>
      <c r="G31" s="37" t="n">
        <v>35.7114497427491</v>
      </c>
      <c r="H31" s="36" t="n">
        <v>140636.019</v>
      </c>
      <c r="I31" s="37" t="n">
        <v>4.43357600296696</v>
      </c>
      <c r="J31" s="36" t="n">
        <v>74051.308</v>
      </c>
      <c r="K31" s="37" t="n">
        <v>2.33448091372037</v>
      </c>
      <c r="L31" s="36" t="n">
        <v>279278.508</v>
      </c>
      <c r="M31" s="37" t="n">
        <v>8.80430561116221</v>
      </c>
      <c r="N31" s="34" t="s">
        <v>242</v>
      </c>
    </row>
    <row r="32" customFormat="false" ht="15" hidden="false" customHeight="false" outlineLevel="0" collapsed="false">
      <c r="B32" s="35" t="s">
        <v>243</v>
      </c>
      <c r="C32" s="30" t="n">
        <v>1122962.274</v>
      </c>
      <c r="D32" s="36" t="n">
        <v>376328.255</v>
      </c>
      <c r="E32" s="37" t="n">
        <v>33.5121013157027</v>
      </c>
      <c r="F32" s="36" t="n">
        <v>425474.978</v>
      </c>
      <c r="G32" s="37" t="n">
        <v>37.8886261676854</v>
      </c>
      <c r="H32" s="36" t="n">
        <v>77009.734</v>
      </c>
      <c r="I32" s="37" t="n">
        <v>6.85773117966738</v>
      </c>
      <c r="J32" s="36" t="n">
        <v>50783.428</v>
      </c>
      <c r="K32" s="37" t="n">
        <v>4.52227373757704</v>
      </c>
      <c r="L32" s="36" t="n">
        <v>193365.879</v>
      </c>
      <c r="M32" s="37" t="n">
        <v>17.2192675993672</v>
      </c>
      <c r="N32" s="34" t="s">
        <v>244</v>
      </c>
    </row>
  </sheetData>
  <mergeCells count="23">
    <mergeCell ref="B6:B8"/>
    <mergeCell ref="C6:C8"/>
    <mergeCell ref="D6:E6"/>
    <mergeCell ref="F6:G6"/>
    <mergeCell ref="H6:I6"/>
    <mergeCell ref="J6:K6"/>
    <mergeCell ref="L6:M6"/>
    <mergeCell ref="N6:N8"/>
    <mergeCell ref="D7:E7"/>
    <mergeCell ref="F7:G7"/>
    <mergeCell ref="H7:I7"/>
    <mergeCell ref="J7:K7"/>
    <mergeCell ref="L7:M7"/>
    <mergeCell ref="C10:M10"/>
    <mergeCell ref="C11:M11"/>
    <mergeCell ref="C14:M14"/>
    <mergeCell ref="C15:M15"/>
    <mergeCell ref="C19:M19"/>
    <mergeCell ref="C20:M20"/>
    <mergeCell ref="C24:M24"/>
    <mergeCell ref="C25:M25"/>
    <mergeCell ref="C29:M29"/>
    <mergeCell ref="C30:M30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18.14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true" hidden="false" outlineLevel="0" max="10" min="10" style="69" width="18.14"/>
    <col collapsed="false" customWidth="false" hidden="false" outlineLevel="0" max="257" min="11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77</v>
      </c>
      <c r="B3" s="41" t="s">
        <v>178</v>
      </c>
    </row>
    <row r="4" customFormat="false" ht="15" hidden="false" customHeight="false" outlineLevel="0" collapsed="false">
      <c r="A4" s="40"/>
      <c r="B4" s="41" t="s">
        <v>179</v>
      </c>
    </row>
    <row r="5" customFormat="false" ht="15" hidden="false" customHeight="false" outlineLevel="0" collapsed="false">
      <c r="B5" s="41"/>
    </row>
    <row r="7" customFormat="false" ht="62.25" hidden="false" customHeight="true" outlineLevel="0" collapsed="false">
      <c r="B7" s="18"/>
      <c r="C7" s="19" t="s">
        <v>201</v>
      </c>
      <c r="D7" s="20" t="s">
        <v>585</v>
      </c>
      <c r="E7" s="20"/>
      <c r="F7" s="20" t="s">
        <v>586</v>
      </c>
      <c r="G7" s="20"/>
      <c r="H7" s="20" t="s">
        <v>284</v>
      </c>
      <c r="I7" s="20"/>
      <c r="J7" s="47"/>
    </row>
    <row r="8" customFormat="false" ht="62.25" hidden="false" customHeight="true" outlineLevel="0" collapsed="false">
      <c r="B8" s="18"/>
      <c r="C8" s="19"/>
      <c r="D8" s="24" t="s">
        <v>587</v>
      </c>
      <c r="E8" s="24"/>
      <c r="F8" s="24" t="s">
        <v>588</v>
      </c>
      <c r="G8" s="24"/>
      <c r="H8" s="24" t="s">
        <v>589</v>
      </c>
      <c r="I8" s="24"/>
      <c r="J8" s="47"/>
    </row>
    <row r="9" customFormat="false" ht="23.25" hidden="false" customHeight="false" outlineLevel="0" collapsed="false">
      <c r="B9" s="18"/>
      <c r="C9" s="19"/>
      <c r="D9" s="27" t="s">
        <v>222</v>
      </c>
      <c r="E9" s="24" t="s">
        <v>223</v>
      </c>
      <c r="F9" s="27" t="s">
        <v>222</v>
      </c>
      <c r="G9" s="24" t="s">
        <v>223</v>
      </c>
      <c r="H9" s="27" t="s">
        <v>222</v>
      </c>
      <c r="I9" s="24" t="s">
        <v>223</v>
      </c>
      <c r="J9" s="47"/>
    </row>
    <row r="10" s="41" customFormat="true" ht="15" hidden="false" customHeight="true" outlineLevel="0" collapsed="false">
      <c r="B10" s="29" t="s">
        <v>224</v>
      </c>
      <c r="C10" s="30" t="n">
        <v>4295029.67299995</v>
      </c>
      <c r="D10" s="30" t="n">
        <v>335296.079</v>
      </c>
      <c r="E10" s="31" t="n">
        <v>7.80660681130534</v>
      </c>
      <c r="F10" s="30" t="n">
        <v>3956113.91599995</v>
      </c>
      <c r="G10" s="31" t="n">
        <v>92.1091172168019</v>
      </c>
      <c r="H10" s="30" t="n">
        <v>3619.678</v>
      </c>
      <c r="I10" s="31" t="n">
        <v>0.0842759718926868</v>
      </c>
      <c r="J10" s="70" t="s">
        <v>225</v>
      </c>
    </row>
    <row r="11" s="41" customFormat="true" ht="15" hidden="false" customHeight="false" outlineLevel="0" collapsed="false">
      <c r="B11" s="29"/>
      <c r="C11" s="71" t="str">
        <f aca="false">'1'!B3</f>
        <v>По пол</v>
      </c>
      <c r="D11" s="71"/>
      <c r="E11" s="71"/>
      <c r="F11" s="71"/>
      <c r="G11" s="71"/>
      <c r="H11" s="71"/>
      <c r="I11" s="71"/>
      <c r="J11" s="70"/>
    </row>
    <row r="12" s="41" customFormat="true" ht="15" hidden="false" customHeight="false" outlineLevel="0" collapsed="false">
      <c r="B12" s="29"/>
      <c r="C12" s="71" t="str">
        <f aca="false">'1'!B4</f>
        <v>By sex</v>
      </c>
      <c r="D12" s="71"/>
      <c r="E12" s="71"/>
      <c r="F12" s="71"/>
      <c r="G12" s="71"/>
      <c r="H12" s="71"/>
      <c r="I12" s="71"/>
      <c r="J12" s="70"/>
    </row>
    <row r="13" customFormat="false" ht="15" hidden="false" customHeight="false" outlineLevel="0" collapsed="false">
      <c r="B13" s="35" t="s">
        <v>228</v>
      </c>
      <c r="C13" s="30" t="n">
        <v>2120002.40700003</v>
      </c>
      <c r="D13" s="36" t="n">
        <v>162655.496</v>
      </c>
      <c r="E13" s="37" t="n">
        <v>7.67242034551131</v>
      </c>
      <c r="F13" s="36" t="n">
        <v>1954383.79400003</v>
      </c>
      <c r="G13" s="37" t="n">
        <v>92.1878101433684</v>
      </c>
      <c r="H13" s="36" t="n">
        <v>2963.117</v>
      </c>
      <c r="I13" s="37" t="n">
        <v>0.13976951112018</v>
      </c>
      <c r="J13" s="72" t="s">
        <v>229</v>
      </c>
    </row>
    <row r="14" customFormat="false" ht="15" hidden="false" customHeight="false" outlineLevel="0" collapsed="false">
      <c r="B14" s="35" t="s">
        <v>230</v>
      </c>
      <c r="C14" s="30" t="n">
        <v>2175027.26599999</v>
      </c>
      <c r="D14" s="36" t="n">
        <v>172640.583</v>
      </c>
      <c r="E14" s="37" t="n">
        <v>7.93739856500728</v>
      </c>
      <c r="F14" s="36" t="n">
        <v>2001730.122</v>
      </c>
      <c r="G14" s="37" t="n">
        <v>92.0324151007682</v>
      </c>
      <c r="H14" s="36" t="n">
        <v>656.561</v>
      </c>
      <c r="I14" s="37" t="n">
        <v>0.0301863342250168</v>
      </c>
      <c r="J14" s="72" t="s">
        <v>231</v>
      </c>
    </row>
    <row r="15" customFormat="false" ht="15" hidden="false" customHeight="false" outlineLevel="0" collapsed="false">
      <c r="B15" s="35"/>
      <c r="C15" s="71" t="str">
        <f aca="false">'1'!B7</f>
        <v>По възраст</v>
      </c>
      <c r="D15" s="71"/>
      <c r="E15" s="71"/>
      <c r="F15" s="71"/>
      <c r="G15" s="71"/>
      <c r="H15" s="71"/>
      <c r="I15" s="71"/>
      <c r="J15" s="72"/>
    </row>
    <row r="16" customFormat="false" ht="15" hidden="false" customHeight="false" outlineLevel="0" collapsed="false">
      <c r="B16" s="35"/>
      <c r="C16" s="71" t="str">
        <f aca="false">'1'!B8</f>
        <v>By age</v>
      </c>
      <c r="D16" s="71"/>
      <c r="E16" s="71"/>
      <c r="F16" s="71"/>
      <c r="G16" s="71"/>
      <c r="H16" s="71"/>
      <c r="I16" s="71"/>
      <c r="J16" s="72"/>
    </row>
    <row r="17" customFormat="false" ht="15" hidden="false" customHeight="true" outlineLevel="0" collapsed="false">
      <c r="B17" s="35" t="s">
        <v>232</v>
      </c>
      <c r="C17" s="30" t="n">
        <v>1141615.596</v>
      </c>
      <c r="D17" s="36" t="n">
        <v>59335.093</v>
      </c>
      <c r="E17" s="37" t="n">
        <v>5.1974669238839</v>
      </c>
      <c r="F17" s="36" t="n">
        <v>1082280.503</v>
      </c>
      <c r="G17" s="37" t="n">
        <v>94.802533076116</v>
      </c>
      <c r="H17" s="36" t="n">
        <v>0</v>
      </c>
      <c r="I17" s="37" t="n">
        <v>0</v>
      </c>
      <c r="J17" s="72" t="s">
        <v>232</v>
      </c>
    </row>
    <row r="18" customFormat="false" ht="15" hidden="false" customHeight="false" outlineLevel="0" collapsed="false">
      <c r="B18" s="35" t="s">
        <v>233</v>
      </c>
      <c r="C18" s="30" t="n">
        <v>2127408.30800001</v>
      </c>
      <c r="D18" s="36" t="n">
        <v>188754.507</v>
      </c>
      <c r="E18" s="37" t="n">
        <v>8.87250963015414</v>
      </c>
      <c r="F18" s="36" t="n">
        <v>1935916.19000002</v>
      </c>
      <c r="G18" s="37" t="n">
        <v>90.9988074560066</v>
      </c>
      <c r="H18" s="36" t="n">
        <v>2737.611</v>
      </c>
      <c r="I18" s="37" t="n">
        <v>0.128682913839593</v>
      </c>
      <c r="J18" s="72" t="s">
        <v>233</v>
      </c>
    </row>
    <row r="19" customFormat="false" ht="15" hidden="false" customHeight="false" outlineLevel="0" collapsed="false">
      <c r="B19" s="35" t="s">
        <v>234</v>
      </c>
      <c r="C19" s="30" t="n">
        <v>1026005.76899999</v>
      </c>
      <c r="D19" s="36" t="n">
        <v>87206.479</v>
      </c>
      <c r="E19" s="37" t="n">
        <v>8.49960903095087</v>
      </c>
      <c r="F19" s="36" t="n">
        <v>937917.222999989</v>
      </c>
      <c r="G19" s="37" t="n">
        <v>91.4144200099521</v>
      </c>
      <c r="H19" s="36" t="n">
        <v>882.067</v>
      </c>
      <c r="I19" s="37" t="n">
        <v>0.0859709590970155</v>
      </c>
      <c r="J19" s="72" t="s">
        <v>234</v>
      </c>
    </row>
    <row r="20" customFormat="false" ht="15" hidden="false" customHeight="false" outlineLevel="0" collapsed="false">
      <c r="B20" s="35"/>
      <c r="C20" s="71" t="str">
        <f aca="false">'1'!B12</f>
        <v>По образование</v>
      </c>
      <c r="D20" s="71"/>
      <c r="E20" s="71"/>
      <c r="F20" s="71"/>
      <c r="G20" s="71"/>
      <c r="H20" s="71"/>
      <c r="I20" s="71"/>
      <c r="J20" s="72"/>
    </row>
    <row r="21" customFormat="false" ht="15" hidden="false" customHeight="false" outlineLevel="0" collapsed="false">
      <c r="B21" s="35"/>
      <c r="C21" s="71" t="str">
        <f aca="false">'1'!B13</f>
        <v>By educational attainment</v>
      </c>
      <c r="D21" s="71"/>
      <c r="E21" s="71"/>
      <c r="F21" s="71"/>
      <c r="G21" s="71"/>
      <c r="H21" s="71"/>
      <c r="I21" s="71"/>
      <c r="J21" s="72"/>
    </row>
    <row r="22" customFormat="false" ht="22.5" hidden="false" customHeight="false" outlineLevel="0" collapsed="false">
      <c r="B22" s="35" t="s">
        <v>251</v>
      </c>
      <c r="C22" s="30" t="n">
        <v>1039265.687</v>
      </c>
      <c r="D22" s="36" t="n">
        <v>67744.283</v>
      </c>
      <c r="E22" s="37" t="n">
        <v>6.5184758668935</v>
      </c>
      <c r="F22" s="36" t="n">
        <v>971521.404000001</v>
      </c>
      <c r="G22" s="37" t="n">
        <v>93.4815241331065</v>
      </c>
      <c r="H22" s="36" t="n">
        <v>0</v>
      </c>
      <c r="I22" s="37" t="n">
        <v>0</v>
      </c>
      <c r="J22" s="72" t="s">
        <v>252</v>
      </c>
    </row>
    <row r="23" customFormat="false" ht="22.5" hidden="false" customHeight="false" outlineLevel="0" collapsed="false">
      <c r="B23" s="35" t="s">
        <v>253</v>
      </c>
      <c r="C23" s="30" t="n">
        <v>2284298.328</v>
      </c>
      <c r="D23" s="36" t="n">
        <v>139209.954</v>
      </c>
      <c r="E23" s="37" t="n">
        <v>6.09421073830947</v>
      </c>
      <c r="F23" s="36" t="n">
        <v>2141468.69600001</v>
      </c>
      <c r="G23" s="37" t="n">
        <v>93.7473301867253</v>
      </c>
      <c r="H23" s="36" t="n">
        <v>3619.678</v>
      </c>
      <c r="I23" s="37" t="n">
        <v>0.158459074965448</v>
      </c>
      <c r="J23" s="72" t="s">
        <v>254</v>
      </c>
    </row>
    <row r="24" customFormat="false" ht="15" hidden="false" customHeight="false" outlineLevel="0" collapsed="false">
      <c r="B24" s="35" t="s">
        <v>255</v>
      </c>
      <c r="C24" s="30" t="n">
        <v>971465.657999996</v>
      </c>
      <c r="D24" s="36" t="n">
        <v>128341.842</v>
      </c>
      <c r="E24" s="37" t="n">
        <v>13.2111558389232</v>
      </c>
      <c r="F24" s="36" t="n">
        <v>843123.815999997</v>
      </c>
      <c r="G24" s="37" t="n">
        <v>86.7888441610769</v>
      </c>
      <c r="H24" s="36" t="n">
        <v>0</v>
      </c>
      <c r="I24" s="37" t="n">
        <v>0</v>
      </c>
      <c r="J24" s="72" t="s">
        <v>256</v>
      </c>
    </row>
    <row r="25" customFormat="false" ht="15" hidden="false" customHeight="false" outlineLevel="0" collapsed="false">
      <c r="B25" s="35"/>
      <c r="C25" s="71" t="str">
        <f aca="false">'1'!B17</f>
        <v>По статус в заетостта</v>
      </c>
      <c r="D25" s="71"/>
      <c r="E25" s="71"/>
      <c r="F25" s="71"/>
      <c r="G25" s="71"/>
      <c r="H25" s="71"/>
      <c r="I25" s="71"/>
      <c r="J25" s="72"/>
    </row>
    <row r="26" customFormat="false" ht="15" hidden="false" customHeight="false" outlineLevel="0" collapsed="false">
      <c r="B26" s="35"/>
      <c r="C26" s="71" t="str">
        <f aca="false">'1'!B18</f>
        <v>By labour status</v>
      </c>
      <c r="D26" s="71"/>
      <c r="E26" s="71"/>
      <c r="F26" s="71"/>
      <c r="G26" s="71"/>
      <c r="H26" s="71"/>
      <c r="I26" s="71"/>
      <c r="J26" s="72"/>
    </row>
    <row r="27" customFormat="false" ht="15" hidden="false" customHeight="true" outlineLevel="0" collapsed="false">
      <c r="B27" s="35" t="s">
        <v>235</v>
      </c>
      <c r="C27" s="30" t="n">
        <v>2929551.99199997</v>
      </c>
      <c r="D27" s="36" t="n">
        <v>265429.042</v>
      </c>
      <c r="E27" s="37" t="n">
        <v>9.06039704107777</v>
      </c>
      <c r="F27" s="36" t="n">
        <v>2660503.27199999</v>
      </c>
      <c r="G27" s="37" t="n">
        <v>90.8160455682405</v>
      </c>
      <c r="H27" s="36" t="n">
        <v>3619.678</v>
      </c>
      <c r="I27" s="37" t="n">
        <v>0.123557390682419</v>
      </c>
      <c r="J27" s="72" t="s">
        <v>236</v>
      </c>
    </row>
    <row r="28" customFormat="false" ht="15" hidden="false" customHeight="false" outlineLevel="0" collapsed="false">
      <c r="B28" s="35" t="s">
        <v>237</v>
      </c>
      <c r="C28" s="30" t="n">
        <v>604842.735000001</v>
      </c>
      <c r="D28" s="36" t="n">
        <v>30391.862</v>
      </c>
      <c r="E28" s="37" t="n">
        <v>5.02475440992111</v>
      </c>
      <c r="F28" s="36" t="n">
        <v>574450.873</v>
      </c>
      <c r="G28" s="37" t="n">
        <v>94.9752455900787</v>
      </c>
      <c r="H28" s="36" t="n">
        <v>0</v>
      </c>
      <c r="I28" s="37" t="n">
        <v>0</v>
      </c>
      <c r="J28" s="72" t="s">
        <v>238</v>
      </c>
    </row>
    <row r="29" customFormat="false" ht="22.5" hidden="false" customHeight="false" outlineLevel="0" collapsed="false">
      <c r="B29" s="35" t="s">
        <v>239</v>
      </c>
      <c r="C29" s="30" t="n">
        <v>760634.945999996</v>
      </c>
      <c r="D29" s="36" t="n">
        <v>39475.175</v>
      </c>
      <c r="E29" s="37" t="n">
        <v>5.18976615623445</v>
      </c>
      <c r="F29" s="36" t="n">
        <v>721159.770999997</v>
      </c>
      <c r="G29" s="37" t="n">
        <v>94.8102338437656</v>
      </c>
      <c r="H29" s="36" t="n">
        <v>0</v>
      </c>
      <c r="I29" s="37" t="n">
        <v>0</v>
      </c>
      <c r="J29" s="72" t="s">
        <v>240</v>
      </c>
    </row>
    <row r="30" customFormat="false" ht="15" hidden="false" customHeight="false" outlineLevel="0" collapsed="false">
      <c r="B30" s="35"/>
      <c r="C30" s="71" t="str">
        <f aca="false">'1'!B22</f>
        <v>По местоживеене</v>
      </c>
      <c r="D30" s="71"/>
      <c r="E30" s="71"/>
      <c r="F30" s="71"/>
      <c r="G30" s="71"/>
      <c r="H30" s="71"/>
      <c r="I30" s="71"/>
      <c r="J30" s="72"/>
    </row>
    <row r="31" customFormat="false" ht="15" hidden="false" customHeight="false" outlineLevel="0" collapsed="false">
      <c r="B31" s="35"/>
      <c r="C31" s="71" t="str">
        <f aca="false">'1'!B23</f>
        <v>By residence</v>
      </c>
      <c r="D31" s="71"/>
      <c r="E31" s="71"/>
      <c r="F31" s="71"/>
      <c r="G31" s="71"/>
      <c r="H31" s="71"/>
      <c r="I31" s="71"/>
      <c r="J31" s="72"/>
    </row>
    <row r="32" customFormat="false" ht="15" hidden="false" customHeight="true" outlineLevel="0" collapsed="false">
      <c r="B32" s="35" t="s">
        <v>241</v>
      </c>
      <c r="C32" s="30" t="n">
        <v>3172067.39899996</v>
      </c>
      <c r="D32" s="36" t="n">
        <v>230879.248</v>
      </c>
      <c r="E32" s="37" t="n">
        <v>7.27851016257689</v>
      </c>
      <c r="F32" s="36" t="n">
        <v>2938863.67199997</v>
      </c>
      <c r="G32" s="37" t="n">
        <v>92.6482102154102</v>
      </c>
      <c r="H32" s="36" t="n">
        <v>2324.479</v>
      </c>
      <c r="I32" s="37" t="n">
        <v>0.0732796220134802</v>
      </c>
      <c r="J32" s="72" t="s">
        <v>242</v>
      </c>
    </row>
    <row r="33" customFormat="false" ht="15" hidden="false" customHeight="false" outlineLevel="0" collapsed="false">
      <c r="B33" s="35" t="s">
        <v>243</v>
      </c>
      <c r="C33" s="30" t="n">
        <v>1122962.274</v>
      </c>
      <c r="D33" s="36" t="n">
        <v>104416.831</v>
      </c>
      <c r="E33" s="37" t="n">
        <v>9.29833828059656</v>
      </c>
      <c r="F33" s="36" t="n">
        <v>1017250.244</v>
      </c>
      <c r="G33" s="37" t="n">
        <v>90.5863240068205</v>
      </c>
      <c r="H33" s="36" t="n">
        <v>1295.199</v>
      </c>
      <c r="I33" s="37" t="n">
        <v>0.115337712582854</v>
      </c>
      <c r="J33" s="72" t="s">
        <v>244</v>
      </c>
    </row>
  </sheetData>
  <mergeCells count="19">
    <mergeCell ref="B7:B9"/>
    <mergeCell ref="C7:C9"/>
    <mergeCell ref="D7:E7"/>
    <mergeCell ref="F7:G7"/>
    <mergeCell ref="H7:I7"/>
    <mergeCell ref="J7:J9"/>
    <mergeCell ref="D8:E8"/>
    <mergeCell ref="F8:G8"/>
    <mergeCell ref="H8:I8"/>
    <mergeCell ref="C11:I11"/>
    <mergeCell ref="C12:I12"/>
    <mergeCell ref="C15:I15"/>
    <mergeCell ref="C16:I16"/>
    <mergeCell ref="C20:I20"/>
    <mergeCell ref="C21:I21"/>
    <mergeCell ref="C25:I25"/>
    <mergeCell ref="C26:I26"/>
    <mergeCell ref="C30:I30"/>
    <mergeCell ref="C31:I31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70138888888889" right="0.17986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2.42"/>
    <col collapsed="false" customWidth="false" hidden="false" outlineLevel="0" max="4" min="3" style="13" width="9.14"/>
    <col collapsed="false" customWidth="false" hidden="false" outlineLevel="0" max="5" min="5" style="12" width="9.14"/>
    <col collapsed="false" customWidth="false" hidden="false" outlineLevel="0" max="6" min="6" style="13" width="9.14"/>
    <col collapsed="false" customWidth="false" hidden="false" outlineLevel="0" max="7" min="7" style="12" width="9.14"/>
    <col collapsed="false" customWidth="false" hidden="false" outlineLevel="0" max="8" min="8" style="13" width="9.14"/>
    <col collapsed="false" customWidth="false" hidden="false" outlineLevel="0" max="9" min="9" style="12" width="9.14"/>
    <col collapsed="false" customWidth="true" hidden="false" outlineLevel="0" max="10" min="10" style="14" width="18.14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15" t="s">
        <v>180</v>
      </c>
      <c r="B3" s="17" t="s">
        <v>590</v>
      </c>
    </row>
    <row r="4" customFormat="false" ht="15" hidden="false" customHeight="false" outlineLevel="0" collapsed="false">
      <c r="B4" s="17" t="s">
        <v>246</v>
      </c>
    </row>
    <row r="5" customFormat="false" ht="15" hidden="false" customHeight="false" outlineLevel="0" collapsed="false">
      <c r="B5" s="17" t="s">
        <v>182</v>
      </c>
    </row>
    <row r="6" customFormat="false" ht="15" hidden="false" customHeight="false" outlineLevel="0" collapsed="false">
      <c r="B6" s="17"/>
    </row>
    <row r="8" customFormat="false" ht="62.25" hidden="false" customHeight="true" outlineLevel="0" collapsed="false">
      <c r="B8" s="18"/>
      <c r="C8" s="19" t="s">
        <v>201</v>
      </c>
      <c r="D8" s="20" t="s">
        <v>585</v>
      </c>
      <c r="E8" s="20"/>
      <c r="F8" s="20" t="s">
        <v>586</v>
      </c>
      <c r="G8" s="20"/>
      <c r="H8" s="20" t="s">
        <v>284</v>
      </c>
      <c r="I8" s="20"/>
      <c r="J8" s="23"/>
    </row>
    <row r="9" customFormat="false" ht="62.25" hidden="false" customHeight="true" outlineLevel="0" collapsed="false">
      <c r="B9" s="18"/>
      <c r="C9" s="19"/>
      <c r="D9" s="24" t="s">
        <v>587</v>
      </c>
      <c r="E9" s="24"/>
      <c r="F9" s="24" t="s">
        <v>588</v>
      </c>
      <c r="G9" s="24"/>
      <c r="H9" s="24" t="s">
        <v>589</v>
      </c>
      <c r="I9" s="24"/>
      <c r="J9" s="23"/>
    </row>
    <row r="10" customFormat="false" ht="23.25" hidden="false" customHeight="false" outlineLevel="0" collapsed="false">
      <c r="B10" s="18"/>
      <c r="C10" s="19"/>
      <c r="D10" s="27" t="s">
        <v>222</v>
      </c>
      <c r="E10" s="24" t="s">
        <v>223</v>
      </c>
      <c r="F10" s="27" t="s">
        <v>222</v>
      </c>
      <c r="G10" s="24" t="s">
        <v>223</v>
      </c>
      <c r="H10" s="27" t="s">
        <v>222</v>
      </c>
      <c r="I10" s="24" t="s">
        <v>223</v>
      </c>
      <c r="J10" s="23"/>
    </row>
    <row r="11" s="17" customFormat="true" ht="15" hidden="false" customHeight="true" outlineLevel="0" collapsed="false">
      <c r="B11" s="29" t="s">
        <v>224</v>
      </c>
      <c r="C11" s="30" t="n">
        <v>4295029.67299995</v>
      </c>
      <c r="D11" s="30" t="n">
        <v>206319.578</v>
      </c>
      <c r="E11" s="31" t="n">
        <v>4.80368224920532</v>
      </c>
      <c r="F11" s="30" t="n">
        <v>4087189.38999995</v>
      </c>
      <c r="G11" s="31" t="n">
        <v>95.1609115926122</v>
      </c>
      <c r="H11" s="30" t="n">
        <v>1520.705</v>
      </c>
      <c r="I11" s="31" t="n">
        <v>0.0354061581823213</v>
      </c>
      <c r="J11" s="32" t="s">
        <v>225</v>
      </c>
    </row>
    <row r="12" s="17" customFormat="true" ht="15" hidden="false" customHeight="false" outlineLevel="0" collapsed="false">
      <c r="B12" s="29"/>
      <c r="C12" s="71" t="str">
        <f aca="false">'1'!B3</f>
        <v>По пол</v>
      </c>
      <c r="D12" s="71"/>
      <c r="E12" s="71"/>
      <c r="F12" s="71"/>
      <c r="G12" s="71"/>
      <c r="H12" s="71"/>
      <c r="I12" s="71"/>
      <c r="J12" s="32"/>
    </row>
    <row r="13" s="17" customFormat="true" ht="15" hidden="false" customHeight="false" outlineLevel="0" collapsed="false">
      <c r="B13" s="29"/>
      <c r="C13" s="71" t="str">
        <f aca="false">'1'!B4</f>
        <v>By sex</v>
      </c>
      <c r="D13" s="71"/>
      <c r="E13" s="71"/>
      <c r="F13" s="71"/>
      <c r="G13" s="71"/>
      <c r="H13" s="71"/>
      <c r="I13" s="71"/>
      <c r="J13" s="32"/>
    </row>
    <row r="14" customFormat="false" ht="15" hidden="false" customHeight="false" outlineLevel="0" collapsed="false">
      <c r="B14" s="35" t="s">
        <v>228</v>
      </c>
      <c r="C14" s="30" t="n">
        <v>2120002.40700003</v>
      </c>
      <c r="D14" s="36" t="n">
        <v>93527.775</v>
      </c>
      <c r="E14" s="37" t="n">
        <v>4.41168249107552</v>
      </c>
      <c r="F14" s="36" t="n">
        <v>2024953.92700003</v>
      </c>
      <c r="G14" s="37" t="n">
        <v>95.516586222442</v>
      </c>
      <c r="H14" s="36" t="n">
        <v>1520.705</v>
      </c>
      <c r="I14" s="37" t="n">
        <v>0.0717312864824487</v>
      </c>
      <c r="J14" s="34" t="s">
        <v>229</v>
      </c>
    </row>
    <row r="15" customFormat="false" ht="15" hidden="false" customHeight="false" outlineLevel="0" collapsed="false">
      <c r="B15" s="35" t="s">
        <v>230</v>
      </c>
      <c r="C15" s="30" t="n">
        <v>2175027.26599999</v>
      </c>
      <c r="D15" s="36" t="n">
        <v>112791.803</v>
      </c>
      <c r="E15" s="37" t="n">
        <v>5.18576501376148</v>
      </c>
      <c r="F15" s="36" t="n">
        <v>2062235.46299999</v>
      </c>
      <c r="G15" s="37" t="n">
        <v>94.8142349862389</v>
      </c>
      <c r="H15" s="36" t="n">
        <v>0</v>
      </c>
      <c r="I15" s="37" t="n">
        <v>0</v>
      </c>
      <c r="J15" s="34" t="s">
        <v>231</v>
      </c>
    </row>
    <row r="16" customFormat="false" ht="15" hidden="false" customHeight="false" outlineLevel="0" collapsed="false">
      <c r="B16" s="35"/>
      <c r="C16" s="71" t="str">
        <f aca="false">'1'!B7</f>
        <v>По възраст</v>
      </c>
      <c r="D16" s="71"/>
      <c r="E16" s="71"/>
      <c r="F16" s="71"/>
      <c r="G16" s="71"/>
      <c r="H16" s="71"/>
      <c r="I16" s="71"/>
      <c r="J16" s="34"/>
    </row>
    <row r="17" customFormat="false" ht="15" hidden="false" customHeight="false" outlineLevel="0" collapsed="false">
      <c r="B17" s="35"/>
      <c r="C17" s="71" t="str">
        <f aca="false">'1'!B8</f>
        <v>By age</v>
      </c>
      <c r="D17" s="71"/>
      <c r="E17" s="71"/>
      <c r="F17" s="71"/>
      <c r="G17" s="71"/>
      <c r="H17" s="71"/>
      <c r="I17" s="71"/>
      <c r="J17" s="34"/>
    </row>
    <row r="18" customFormat="false" ht="15" hidden="false" customHeight="true" outlineLevel="0" collapsed="false">
      <c r="B18" s="35" t="s">
        <v>232</v>
      </c>
      <c r="C18" s="30" t="n">
        <v>1141615.596</v>
      </c>
      <c r="D18" s="36" t="n">
        <v>30241.345</v>
      </c>
      <c r="E18" s="37" t="n">
        <v>2.64899543296008</v>
      </c>
      <c r="F18" s="36" t="n">
        <v>1111374.251</v>
      </c>
      <c r="G18" s="37" t="n">
        <v>97.3510045670399</v>
      </c>
      <c r="H18" s="36" t="n">
        <v>0</v>
      </c>
      <c r="I18" s="37" t="n">
        <v>0</v>
      </c>
      <c r="J18" s="34" t="s">
        <v>232</v>
      </c>
    </row>
    <row r="19" customFormat="false" ht="15" hidden="false" customHeight="false" outlineLevel="0" collapsed="false">
      <c r="B19" s="35" t="s">
        <v>233</v>
      </c>
      <c r="C19" s="30" t="n">
        <v>2127408.30800001</v>
      </c>
      <c r="D19" s="36" t="n">
        <v>135522.929</v>
      </c>
      <c r="E19" s="37" t="n">
        <v>6.37032996864649</v>
      </c>
      <c r="F19" s="36" t="n">
        <v>1991246.74100002</v>
      </c>
      <c r="G19" s="37" t="n">
        <v>93.5996505001902</v>
      </c>
      <c r="H19" s="36" t="n">
        <v>638.638</v>
      </c>
      <c r="I19" s="37" t="n">
        <v>0.0300195311637373</v>
      </c>
      <c r="J19" s="34" t="s">
        <v>233</v>
      </c>
    </row>
    <row r="20" customFormat="false" ht="15" hidden="false" customHeight="false" outlineLevel="0" collapsed="false">
      <c r="B20" s="35" t="s">
        <v>234</v>
      </c>
      <c r="C20" s="30" t="n">
        <v>1026005.76899999</v>
      </c>
      <c r="D20" s="36" t="n">
        <v>40555.304</v>
      </c>
      <c r="E20" s="37" t="n">
        <v>3.95273644898973</v>
      </c>
      <c r="F20" s="36" t="n">
        <v>984568.39799999</v>
      </c>
      <c r="G20" s="37" t="n">
        <v>95.9612925919133</v>
      </c>
      <c r="H20" s="36" t="n">
        <v>882.067</v>
      </c>
      <c r="I20" s="37" t="n">
        <v>0.0859709590970155</v>
      </c>
      <c r="J20" s="34" t="s">
        <v>234</v>
      </c>
    </row>
    <row r="21" customFormat="false" ht="15" hidden="false" customHeight="false" outlineLevel="0" collapsed="false">
      <c r="B21" s="35"/>
      <c r="C21" s="71" t="str">
        <f aca="false">'1'!B12</f>
        <v>По образование</v>
      </c>
      <c r="D21" s="71"/>
      <c r="E21" s="71"/>
      <c r="F21" s="71"/>
      <c r="G21" s="71"/>
      <c r="H21" s="71"/>
      <c r="I21" s="71"/>
      <c r="J21" s="34"/>
    </row>
    <row r="22" customFormat="false" ht="15" hidden="false" customHeight="false" outlineLevel="0" collapsed="false">
      <c r="B22" s="35"/>
      <c r="C22" s="71" t="str">
        <f aca="false">'1'!B13</f>
        <v>By educational attainment</v>
      </c>
      <c r="D22" s="71"/>
      <c r="E22" s="71"/>
      <c r="F22" s="71"/>
      <c r="G22" s="71"/>
      <c r="H22" s="71"/>
      <c r="I22" s="71"/>
      <c r="J22" s="34"/>
    </row>
    <row r="23" customFormat="false" ht="22.5" hidden="false" customHeight="false" outlineLevel="0" collapsed="false">
      <c r="B23" s="35" t="s">
        <v>251</v>
      </c>
      <c r="C23" s="30" t="n">
        <v>1039265.687</v>
      </c>
      <c r="D23" s="36" t="n">
        <v>8358.588</v>
      </c>
      <c r="E23" s="37" t="n">
        <v>0.804278261522166</v>
      </c>
      <c r="F23" s="36" t="n">
        <v>1030907.099</v>
      </c>
      <c r="G23" s="37" t="n">
        <v>99.1957217384778</v>
      </c>
      <c r="H23" s="36" t="n">
        <v>0</v>
      </c>
      <c r="I23" s="37" t="n">
        <v>0</v>
      </c>
      <c r="J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2284298.328</v>
      </c>
      <c r="D24" s="36" t="n">
        <v>74696.693</v>
      </c>
      <c r="E24" s="37" t="n">
        <v>3.2700060269886</v>
      </c>
      <c r="F24" s="36" t="n">
        <v>2208080.93000001</v>
      </c>
      <c r="G24" s="37" t="n">
        <v>96.6634218890871</v>
      </c>
      <c r="H24" s="36" t="n">
        <v>1520.705</v>
      </c>
      <c r="I24" s="37" t="n">
        <v>0.0665720839244075</v>
      </c>
      <c r="J24" s="34" t="s">
        <v>254</v>
      </c>
    </row>
    <row r="25" customFormat="false" ht="15" hidden="false" customHeight="false" outlineLevel="0" collapsed="false">
      <c r="B25" s="35" t="s">
        <v>255</v>
      </c>
      <c r="C25" s="30" t="n">
        <v>971465.657999996</v>
      </c>
      <c r="D25" s="36" t="n">
        <v>123264.297</v>
      </c>
      <c r="E25" s="37" t="n">
        <v>12.6884873371407</v>
      </c>
      <c r="F25" s="36" t="n">
        <v>848201.360999997</v>
      </c>
      <c r="G25" s="37" t="n">
        <v>87.3115126628594</v>
      </c>
      <c r="H25" s="36" t="n">
        <v>0</v>
      </c>
      <c r="I25" s="37" t="n">
        <v>0</v>
      </c>
      <c r="J25" s="34" t="s">
        <v>256</v>
      </c>
    </row>
    <row r="26" customFormat="false" ht="15" hidden="false" customHeight="false" outlineLevel="0" collapsed="false">
      <c r="B26" s="35"/>
      <c r="C26" s="71" t="str">
        <f aca="false">'1'!B17</f>
        <v>По статус в заетостта</v>
      </c>
      <c r="D26" s="71"/>
      <c r="E26" s="71"/>
      <c r="F26" s="71"/>
      <c r="G26" s="71"/>
      <c r="H26" s="71"/>
      <c r="I26" s="71"/>
      <c r="J26" s="34"/>
    </row>
    <row r="27" customFormat="false" ht="15" hidden="false" customHeight="false" outlineLevel="0" collapsed="false">
      <c r="B27" s="35"/>
      <c r="C27" s="71" t="str">
        <f aca="false">'1'!B18</f>
        <v>By labour status</v>
      </c>
      <c r="D27" s="71"/>
      <c r="E27" s="71"/>
      <c r="F27" s="71"/>
      <c r="G27" s="71"/>
      <c r="H27" s="71"/>
      <c r="I27" s="71"/>
      <c r="J27" s="34"/>
    </row>
    <row r="28" customFormat="false" ht="15" hidden="false" customHeight="true" outlineLevel="0" collapsed="false">
      <c r="B28" s="35" t="s">
        <v>235</v>
      </c>
      <c r="C28" s="30" t="n">
        <v>2929551.99199997</v>
      </c>
      <c r="D28" s="36" t="n">
        <v>197287.862</v>
      </c>
      <c r="E28" s="37" t="n">
        <v>6.7344038453236</v>
      </c>
      <c r="F28" s="36" t="n">
        <v>2730743.42499999</v>
      </c>
      <c r="G28" s="37" t="n">
        <v>93.2136870230366</v>
      </c>
      <c r="H28" s="36" t="n">
        <v>1520.705</v>
      </c>
      <c r="I28" s="37" t="n">
        <v>0.0519091316403582</v>
      </c>
      <c r="J28" s="34" t="s">
        <v>236</v>
      </c>
    </row>
    <row r="29" customFormat="false" ht="15" hidden="false" customHeight="false" outlineLevel="0" collapsed="false">
      <c r="B29" s="35" t="s">
        <v>237</v>
      </c>
      <c r="C29" s="30" t="n">
        <v>604842.735000001</v>
      </c>
      <c r="D29" s="36" t="n">
        <v>4801.139</v>
      </c>
      <c r="E29" s="37" t="n">
        <v>0.793783031881831</v>
      </c>
      <c r="F29" s="36" t="n">
        <v>600041.596000001</v>
      </c>
      <c r="G29" s="37" t="n">
        <v>99.2062169681182</v>
      </c>
      <c r="H29" s="36" t="n">
        <v>0</v>
      </c>
      <c r="I29" s="37" t="n">
        <v>0</v>
      </c>
      <c r="J29" s="34" t="s">
        <v>238</v>
      </c>
    </row>
    <row r="30" customFormat="false" ht="15" hidden="false" customHeight="false" outlineLevel="0" collapsed="false">
      <c r="B30" s="35" t="s">
        <v>239</v>
      </c>
      <c r="C30" s="30" t="n">
        <v>760634.945999996</v>
      </c>
      <c r="D30" s="36" t="n">
        <v>4230.577</v>
      </c>
      <c r="E30" s="37" t="n">
        <v>0.556190196394161</v>
      </c>
      <c r="F30" s="36" t="n">
        <v>756404.368999996</v>
      </c>
      <c r="G30" s="37" t="n">
        <v>99.4438098036058</v>
      </c>
      <c r="H30" s="36" t="n">
        <v>0</v>
      </c>
      <c r="I30" s="37" t="n">
        <v>0</v>
      </c>
      <c r="J30" s="34" t="s">
        <v>240</v>
      </c>
    </row>
    <row r="31" customFormat="false" ht="15" hidden="false" customHeight="false" outlineLevel="0" collapsed="false">
      <c r="B31" s="35"/>
      <c r="C31" s="71" t="str">
        <f aca="false">'1'!B22</f>
        <v>По местоживеене</v>
      </c>
      <c r="D31" s="71"/>
      <c r="E31" s="71"/>
      <c r="F31" s="71"/>
      <c r="G31" s="71"/>
      <c r="H31" s="71"/>
      <c r="I31" s="71"/>
      <c r="J31" s="34"/>
    </row>
    <row r="32" customFormat="false" ht="15" hidden="false" customHeight="false" outlineLevel="0" collapsed="false">
      <c r="B32" s="35"/>
      <c r="C32" s="71" t="str">
        <f aca="false">'1'!B23</f>
        <v>By residence</v>
      </c>
      <c r="D32" s="71"/>
      <c r="E32" s="71"/>
      <c r="F32" s="71"/>
      <c r="G32" s="71"/>
      <c r="H32" s="71"/>
      <c r="I32" s="71"/>
      <c r="J32" s="34"/>
    </row>
    <row r="33" customFormat="false" ht="15" hidden="false" customHeight="true" outlineLevel="0" collapsed="false">
      <c r="B33" s="35" t="s">
        <v>241</v>
      </c>
      <c r="C33" s="30" t="n">
        <v>3172067.39899996</v>
      </c>
      <c r="D33" s="36" t="n">
        <v>184838.009</v>
      </c>
      <c r="E33" s="37" t="n">
        <v>5.82705175363781</v>
      </c>
      <c r="F33" s="36" t="n">
        <v>2986347.32299997</v>
      </c>
      <c r="G33" s="37" t="n">
        <v>94.1451409242269</v>
      </c>
      <c r="H33" s="36" t="n">
        <v>882.067</v>
      </c>
      <c r="I33" s="37" t="n">
        <v>0.0278073221356547</v>
      </c>
      <c r="J33" s="34" t="s">
        <v>242</v>
      </c>
    </row>
    <row r="34" customFormat="false" ht="15" hidden="false" customHeight="false" outlineLevel="0" collapsed="false">
      <c r="B34" s="35" t="s">
        <v>243</v>
      </c>
      <c r="C34" s="30" t="n">
        <v>1122962.274</v>
      </c>
      <c r="D34" s="36" t="n">
        <v>21481.569</v>
      </c>
      <c r="E34" s="37" t="n">
        <v>1.91293772706027</v>
      </c>
      <c r="F34" s="36" t="n">
        <v>1100842.067</v>
      </c>
      <c r="G34" s="37" t="n">
        <v>98.0301914398952</v>
      </c>
      <c r="H34" s="36" t="n">
        <v>638.638</v>
      </c>
      <c r="I34" s="37" t="n">
        <v>0.0568708330445657</v>
      </c>
      <c r="J34" s="34" t="s">
        <v>244</v>
      </c>
    </row>
  </sheetData>
  <mergeCells count="19">
    <mergeCell ref="B8:B10"/>
    <mergeCell ref="C8:C10"/>
    <mergeCell ref="D8:E8"/>
    <mergeCell ref="F8:G8"/>
    <mergeCell ref="H8:I8"/>
    <mergeCell ref="J8:J10"/>
    <mergeCell ref="D9:E9"/>
    <mergeCell ref="F9:G9"/>
    <mergeCell ref="H9:I9"/>
    <mergeCell ref="C12:I12"/>
    <mergeCell ref="C13:I13"/>
    <mergeCell ref="C16:I16"/>
    <mergeCell ref="C17:I17"/>
    <mergeCell ref="C21:I21"/>
    <mergeCell ref="C22:I22"/>
    <mergeCell ref="C26:I26"/>
    <mergeCell ref="C27:I27"/>
    <mergeCell ref="C31:I31"/>
    <mergeCell ref="C32:I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2.42"/>
    <col collapsed="false" customWidth="false" hidden="false" outlineLevel="0" max="4" min="3" style="13" width="9.14"/>
    <col collapsed="false" customWidth="false" hidden="false" outlineLevel="0" max="5" min="5" style="12" width="9.14"/>
    <col collapsed="false" customWidth="false" hidden="false" outlineLevel="0" max="6" min="6" style="13" width="9.14"/>
    <col collapsed="false" customWidth="false" hidden="false" outlineLevel="0" max="7" min="7" style="12" width="9.14"/>
    <col collapsed="false" customWidth="false" hidden="false" outlineLevel="0" max="8" min="8" style="13" width="9.14"/>
    <col collapsed="false" customWidth="false" hidden="false" outlineLevel="0" max="9" min="9" style="12" width="9.14"/>
    <col collapsed="false" customWidth="true" hidden="false" outlineLevel="0" max="10" min="10" style="14" width="18.14"/>
    <col collapsed="false" customWidth="false" hidden="false" outlineLevel="0" max="257" min="11" style="12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15" t="s">
        <v>183</v>
      </c>
      <c r="B3" s="17" t="s">
        <v>591</v>
      </c>
    </row>
    <row r="4" customFormat="false" ht="15" hidden="false" customHeight="false" outlineLevel="0" collapsed="false">
      <c r="B4" s="17" t="s">
        <v>246</v>
      </c>
    </row>
    <row r="5" customFormat="false" ht="15" hidden="false" customHeight="false" outlineLevel="0" collapsed="false">
      <c r="B5" s="17" t="s">
        <v>592</v>
      </c>
    </row>
    <row r="6" customFormat="false" ht="15" hidden="false" customHeight="false" outlineLevel="0" collapsed="false">
      <c r="B6" s="17" t="s">
        <v>376</v>
      </c>
    </row>
    <row r="8" customFormat="false" ht="62.25" hidden="false" customHeight="true" outlineLevel="0" collapsed="false">
      <c r="B8" s="18"/>
      <c r="C8" s="19" t="s">
        <v>201</v>
      </c>
      <c r="D8" s="20" t="s">
        <v>585</v>
      </c>
      <c r="E8" s="20"/>
      <c r="F8" s="20" t="s">
        <v>586</v>
      </c>
      <c r="G8" s="20"/>
      <c r="H8" s="20" t="s">
        <v>284</v>
      </c>
      <c r="I8" s="20"/>
      <c r="J8" s="23"/>
    </row>
    <row r="9" customFormat="false" ht="62.25" hidden="false" customHeight="true" outlineLevel="0" collapsed="false">
      <c r="B9" s="18"/>
      <c r="C9" s="19"/>
      <c r="D9" s="24" t="s">
        <v>587</v>
      </c>
      <c r="E9" s="24"/>
      <c r="F9" s="24" t="s">
        <v>588</v>
      </c>
      <c r="G9" s="24"/>
      <c r="H9" s="24" t="s">
        <v>589</v>
      </c>
      <c r="I9" s="24"/>
      <c r="J9" s="23"/>
    </row>
    <row r="10" customFormat="false" ht="23.25" hidden="false" customHeight="false" outlineLevel="0" collapsed="false">
      <c r="B10" s="18"/>
      <c r="C10" s="19"/>
      <c r="D10" s="27" t="s">
        <v>222</v>
      </c>
      <c r="E10" s="24" t="s">
        <v>223</v>
      </c>
      <c r="F10" s="27" t="s">
        <v>222</v>
      </c>
      <c r="G10" s="24" t="s">
        <v>223</v>
      </c>
      <c r="H10" s="27" t="s">
        <v>222</v>
      </c>
      <c r="I10" s="24" t="s">
        <v>223</v>
      </c>
      <c r="J10" s="23"/>
    </row>
    <row r="11" s="17" customFormat="true" ht="15" hidden="false" customHeight="true" outlineLevel="0" collapsed="false">
      <c r="B11" s="29" t="s">
        <v>224</v>
      </c>
      <c r="C11" s="30" t="n">
        <v>4295029.67299995</v>
      </c>
      <c r="D11" s="30" t="n">
        <v>296557.425</v>
      </c>
      <c r="E11" s="31" t="n">
        <v>6.90466533594082</v>
      </c>
      <c r="F11" s="30" t="n">
        <v>3997820.52399995</v>
      </c>
      <c r="G11" s="31" t="n">
        <v>93.0801607525935</v>
      </c>
      <c r="H11" s="30" t="n">
        <v>651.724</v>
      </c>
      <c r="I11" s="31" t="n">
        <v>0.0151739114655473</v>
      </c>
      <c r="J11" s="32" t="s">
        <v>225</v>
      </c>
    </row>
    <row r="12" s="17" customFormat="true" ht="15" hidden="false" customHeight="false" outlineLevel="0" collapsed="false">
      <c r="B12" s="29"/>
      <c r="C12" s="71" t="str">
        <f aca="false">'1'!B3</f>
        <v>По пол</v>
      </c>
      <c r="D12" s="71"/>
      <c r="E12" s="71"/>
      <c r="F12" s="71"/>
      <c r="G12" s="71"/>
      <c r="H12" s="71"/>
      <c r="I12" s="71"/>
      <c r="J12" s="32"/>
    </row>
    <row r="13" s="17" customFormat="true" ht="15" hidden="false" customHeight="false" outlineLevel="0" collapsed="false">
      <c r="B13" s="29"/>
      <c r="C13" s="71" t="str">
        <f aca="false">'1'!B4</f>
        <v>By sex</v>
      </c>
      <c r="D13" s="71"/>
      <c r="E13" s="71"/>
      <c r="F13" s="71"/>
      <c r="G13" s="71"/>
      <c r="H13" s="71"/>
      <c r="I13" s="71"/>
      <c r="J13" s="32"/>
    </row>
    <row r="14" customFormat="false" ht="15" hidden="false" customHeight="false" outlineLevel="0" collapsed="false">
      <c r="B14" s="35" t="s">
        <v>228</v>
      </c>
      <c r="C14" s="30" t="n">
        <v>2120002.40700003</v>
      </c>
      <c r="D14" s="36" t="n">
        <v>115956.97</v>
      </c>
      <c r="E14" s="37" t="n">
        <v>5.46966218609573</v>
      </c>
      <c r="F14" s="36" t="n">
        <v>2004045.43700003</v>
      </c>
      <c r="G14" s="37" t="n">
        <v>94.5303378139042</v>
      </c>
      <c r="H14" s="36" t="n">
        <v>0</v>
      </c>
      <c r="I14" s="37" t="n">
        <v>0</v>
      </c>
      <c r="J14" s="34" t="s">
        <v>229</v>
      </c>
    </row>
    <row r="15" customFormat="false" ht="15" hidden="false" customHeight="false" outlineLevel="0" collapsed="false">
      <c r="B15" s="35" t="s">
        <v>230</v>
      </c>
      <c r="C15" s="30" t="n">
        <v>2175027.26599999</v>
      </c>
      <c r="D15" s="36" t="n">
        <v>180600.455</v>
      </c>
      <c r="E15" s="37" t="n">
        <v>8.30336510365389</v>
      </c>
      <c r="F15" s="36" t="n">
        <v>1993775.087</v>
      </c>
      <c r="G15" s="37" t="n">
        <v>91.6666709501383</v>
      </c>
      <c r="H15" s="36" t="n">
        <v>651.724</v>
      </c>
      <c r="I15" s="37" t="n">
        <v>0.0299639462082957</v>
      </c>
      <c r="J15" s="34" t="s">
        <v>231</v>
      </c>
    </row>
    <row r="16" customFormat="false" ht="15" hidden="false" customHeight="true" outlineLevel="0" collapsed="false">
      <c r="B16" s="35"/>
      <c r="C16" s="71" t="str">
        <f aca="false">'1'!B7</f>
        <v>По възраст</v>
      </c>
      <c r="D16" s="71"/>
      <c r="E16" s="71"/>
      <c r="F16" s="71"/>
      <c r="G16" s="71"/>
      <c r="H16" s="71"/>
      <c r="I16" s="71"/>
      <c r="J16" s="34"/>
    </row>
    <row r="17" customFormat="false" ht="15" hidden="false" customHeight="false" outlineLevel="0" collapsed="false">
      <c r="B17" s="35"/>
      <c r="C17" s="71" t="str">
        <f aca="false">'1'!B8</f>
        <v>By age</v>
      </c>
      <c r="D17" s="71"/>
      <c r="E17" s="71"/>
      <c r="F17" s="71"/>
      <c r="G17" s="71"/>
      <c r="H17" s="71"/>
      <c r="I17" s="71"/>
      <c r="J17" s="34"/>
    </row>
    <row r="18" customFormat="false" ht="15" hidden="false" customHeight="true" outlineLevel="0" collapsed="false">
      <c r="B18" s="35" t="s">
        <v>232</v>
      </c>
      <c r="C18" s="30" t="n">
        <v>1141615.596</v>
      </c>
      <c r="D18" s="36" t="n">
        <v>73484.057</v>
      </c>
      <c r="E18" s="37" t="n">
        <v>6.43684767950559</v>
      </c>
      <c r="F18" s="36" t="n">
        <v>1068131.539</v>
      </c>
      <c r="G18" s="37" t="n">
        <v>93.5631523204943</v>
      </c>
      <c r="H18" s="36" t="n">
        <v>0</v>
      </c>
      <c r="I18" s="37" t="n">
        <v>0</v>
      </c>
      <c r="J18" s="34" t="s">
        <v>232</v>
      </c>
    </row>
    <row r="19" customFormat="false" ht="15" hidden="false" customHeight="false" outlineLevel="0" collapsed="false">
      <c r="B19" s="35" t="s">
        <v>233</v>
      </c>
      <c r="C19" s="30" t="n">
        <v>2127408.30800001</v>
      </c>
      <c r="D19" s="36" t="n">
        <v>133545.133</v>
      </c>
      <c r="E19" s="37" t="n">
        <v>6.27736257764014</v>
      </c>
      <c r="F19" s="36" t="n">
        <v>1993863.17500002</v>
      </c>
      <c r="G19" s="37" t="n">
        <v>93.7226374223602</v>
      </c>
      <c r="H19" s="36" t="n">
        <v>0</v>
      </c>
      <c r="I19" s="37" t="n">
        <v>0</v>
      </c>
      <c r="J19" s="34" t="s">
        <v>233</v>
      </c>
    </row>
    <row r="20" customFormat="false" ht="15" hidden="false" customHeight="false" outlineLevel="0" collapsed="false">
      <c r="B20" s="35" t="s">
        <v>234</v>
      </c>
      <c r="C20" s="30" t="n">
        <v>1026005.76899999</v>
      </c>
      <c r="D20" s="36" t="n">
        <v>89528.235</v>
      </c>
      <c r="E20" s="37" t="n">
        <v>8.72589976635901</v>
      </c>
      <c r="F20" s="36" t="n">
        <v>935825.80999999</v>
      </c>
      <c r="G20" s="37" t="n">
        <v>91.2105797331047</v>
      </c>
      <c r="H20" s="36" t="n">
        <v>651.724</v>
      </c>
      <c r="I20" s="37" t="n">
        <v>0.0635205005362896</v>
      </c>
      <c r="J20" s="34" t="s">
        <v>234</v>
      </c>
    </row>
    <row r="21" customFormat="false" ht="15" hidden="false" customHeight="true" outlineLevel="0" collapsed="false">
      <c r="B21" s="35"/>
      <c r="C21" s="71" t="str">
        <f aca="false">'1'!B12</f>
        <v>По образование</v>
      </c>
      <c r="D21" s="71"/>
      <c r="E21" s="71"/>
      <c r="F21" s="71"/>
      <c r="G21" s="71"/>
      <c r="H21" s="71"/>
      <c r="I21" s="71"/>
      <c r="J21" s="34"/>
    </row>
    <row r="22" customFormat="false" ht="15" hidden="false" customHeight="true" outlineLevel="0" collapsed="false">
      <c r="B22" s="35"/>
      <c r="C22" s="71" t="str">
        <f aca="false">'1'!B13</f>
        <v>By educational attainment</v>
      </c>
      <c r="D22" s="71"/>
      <c r="E22" s="71"/>
      <c r="F22" s="71"/>
      <c r="G22" s="71"/>
      <c r="H22" s="71"/>
      <c r="I22" s="71"/>
      <c r="J22" s="34"/>
    </row>
    <row r="23" customFormat="false" ht="22.5" hidden="false" customHeight="false" outlineLevel="0" collapsed="false">
      <c r="B23" s="35" t="s">
        <v>251</v>
      </c>
      <c r="C23" s="30" t="n">
        <v>1039265.687</v>
      </c>
      <c r="D23" s="36" t="n">
        <v>91082.09</v>
      </c>
      <c r="E23" s="37" t="n">
        <v>8.76408132581788</v>
      </c>
      <c r="F23" s="36" t="n">
        <v>948183.597000002</v>
      </c>
      <c r="G23" s="37" t="n">
        <v>91.2359186741821</v>
      </c>
      <c r="H23" s="36" t="n">
        <v>0</v>
      </c>
      <c r="I23" s="37" t="n">
        <v>0</v>
      </c>
      <c r="J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2284298.328</v>
      </c>
      <c r="D24" s="36" t="n">
        <v>132252.47</v>
      </c>
      <c r="E24" s="37" t="n">
        <v>5.78963213249788</v>
      </c>
      <c r="F24" s="36" t="n">
        <v>2151394.13400001</v>
      </c>
      <c r="G24" s="37" t="n">
        <v>94.181837268324</v>
      </c>
      <c r="H24" s="36" t="n">
        <v>651.724</v>
      </c>
      <c r="I24" s="37" t="n">
        <v>0.0285305991783749</v>
      </c>
      <c r="J24" s="34" t="s">
        <v>254</v>
      </c>
    </row>
    <row r="25" customFormat="false" ht="15" hidden="false" customHeight="false" outlineLevel="0" collapsed="false">
      <c r="B25" s="35" t="s">
        <v>255</v>
      </c>
      <c r="C25" s="30" t="n">
        <v>971465.657999996</v>
      </c>
      <c r="D25" s="36" t="n">
        <v>73222.865</v>
      </c>
      <c r="E25" s="37" t="n">
        <v>7.53736011118988</v>
      </c>
      <c r="F25" s="36" t="n">
        <v>898242.792999997</v>
      </c>
      <c r="G25" s="37" t="n">
        <v>92.4626398888102</v>
      </c>
      <c r="H25" s="36" t="n">
        <v>0</v>
      </c>
      <c r="I25" s="37" t="n">
        <v>0</v>
      </c>
      <c r="J25" s="34" t="s">
        <v>256</v>
      </c>
    </row>
    <row r="26" customFormat="false" ht="15" hidden="false" customHeight="true" outlineLevel="0" collapsed="false">
      <c r="B26" s="35"/>
      <c r="C26" s="71" t="str">
        <f aca="false">'1'!B17</f>
        <v>По статус в заетостта</v>
      </c>
      <c r="D26" s="71"/>
      <c r="E26" s="71"/>
      <c r="F26" s="71"/>
      <c r="G26" s="71"/>
      <c r="H26" s="71"/>
      <c r="I26" s="71"/>
      <c r="J26" s="34"/>
    </row>
    <row r="27" customFormat="false" ht="15" hidden="false" customHeight="true" outlineLevel="0" collapsed="false">
      <c r="B27" s="35"/>
      <c r="C27" s="71" t="str">
        <f aca="false">'1'!B18</f>
        <v>By labour status</v>
      </c>
      <c r="D27" s="71"/>
      <c r="E27" s="71"/>
      <c r="F27" s="71"/>
      <c r="G27" s="71"/>
      <c r="H27" s="71"/>
      <c r="I27" s="71"/>
      <c r="J27" s="34"/>
    </row>
    <row r="28" customFormat="false" ht="15" hidden="false" customHeight="true" outlineLevel="0" collapsed="false">
      <c r="B28" s="35" t="s">
        <v>235</v>
      </c>
      <c r="C28" s="30" t="n">
        <v>2929551.99199997</v>
      </c>
      <c r="D28" s="36" t="n">
        <v>192034.222</v>
      </c>
      <c r="E28" s="37" t="n">
        <v>6.55507130525104</v>
      </c>
      <c r="F28" s="36" t="n">
        <v>2737517.76999999</v>
      </c>
      <c r="G28" s="37" t="n">
        <v>93.4449286947495</v>
      </c>
      <c r="H28" s="36" t="n">
        <v>0</v>
      </c>
      <c r="I28" s="37" t="n">
        <v>0</v>
      </c>
      <c r="J28" s="34" t="s">
        <v>236</v>
      </c>
    </row>
    <row r="29" customFormat="false" ht="15" hidden="false" customHeight="false" outlineLevel="0" collapsed="false">
      <c r="B29" s="35" t="s">
        <v>237</v>
      </c>
      <c r="C29" s="30" t="n">
        <v>604842.735000001</v>
      </c>
      <c r="D29" s="36" t="n">
        <v>38477.337</v>
      </c>
      <c r="E29" s="37" t="n">
        <v>6.36154404665205</v>
      </c>
      <c r="F29" s="36" t="n">
        <v>566365.398</v>
      </c>
      <c r="G29" s="37" t="n">
        <v>93.6384559533478</v>
      </c>
      <c r="H29" s="36" t="n">
        <v>0</v>
      </c>
      <c r="I29" s="37" t="n">
        <v>0</v>
      </c>
      <c r="J29" s="34" t="s">
        <v>238</v>
      </c>
    </row>
    <row r="30" customFormat="false" ht="15" hidden="false" customHeight="false" outlineLevel="0" collapsed="false">
      <c r="B30" s="35" t="s">
        <v>239</v>
      </c>
      <c r="C30" s="30" t="n">
        <v>760634.945999996</v>
      </c>
      <c r="D30" s="36" t="n">
        <v>66045.8660000001</v>
      </c>
      <c r="E30" s="37" t="n">
        <v>8.68299127555472</v>
      </c>
      <c r="F30" s="36" t="n">
        <v>693937.355999998</v>
      </c>
      <c r="G30" s="37" t="n">
        <v>91.2313271496734</v>
      </c>
      <c r="H30" s="36" t="n">
        <v>651.724</v>
      </c>
      <c r="I30" s="37" t="n">
        <v>0.0856815747721382</v>
      </c>
      <c r="J30" s="34" t="s">
        <v>240</v>
      </c>
    </row>
    <row r="31" customFormat="false" ht="15" hidden="false" customHeight="true" outlineLevel="0" collapsed="false">
      <c r="B31" s="35"/>
      <c r="C31" s="71" t="str">
        <f aca="false">'1'!B22</f>
        <v>По местоживеене</v>
      </c>
      <c r="D31" s="71"/>
      <c r="E31" s="71"/>
      <c r="F31" s="71"/>
      <c r="G31" s="71"/>
      <c r="H31" s="71"/>
      <c r="I31" s="71"/>
      <c r="J31" s="34"/>
    </row>
    <row r="32" customFormat="false" ht="15" hidden="false" customHeight="true" outlineLevel="0" collapsed="false">
      <c r="B32" s="35"/>
      <c r="C32" s="71" t="str">
        <f aca="false">'1'!B23</f>
        <v>By residence</v>
      </c>
      <c r="D32" s="71"/>
      <c r="E32" s="71"/>
      <c r="F32" s="71"/>
      <c r="G32" s="71"/>
      <c r="H32" s="71"/>
      <c r="I32" s="71"/>
      <c r="J32" s="34"/>
    </row>
    <row r="33" customFormat="false" ht="15" hidden="false" customHeight="true" outlineLevel="0" collapsed="false">
      <c r="B33" s="35" t="s">
        <v>241</v>
      </c>
      <c r="C33" s="30" t="n">
        <v>3172067.39899996</v>
      </c>
      <c r="D33" s="36" t="n">
        <v>220768.149</v>
      </c>
      <c r="E33" s="37" t="n">
        <v>6.95975593297926</v>
      </c>
      <c r="F33" s="36" t="n">
        <v>2950647.52599997</v>
      </c>
      <c r="G33" s="37" t="n">
        <v>93.0196983497327</v>
      </c>
      <c r="H33" s="36" t="n">
        <v>651.724</v>
      </c>
      <c r="I33" s="37" t="n">
        <v>0.020545717288525</v>
      </c>
      <c r="J33" s="34" t="s">
        <v>242</v>
      </c>
    </row>
    <row r="34" customFormat="false" ht="15" hidden="false" customHeight="false" outlineLevel="0" collapsed="false">
      <c r="B34" s="35" t="s">
        <v>243</v>
      </c>
      <c r="C34" s="30" t="n">
        <v>1122962.274</v>
      </c>
      <c r="D34" s="36" t="n">
        <v>75789.276</v>
      </c>
      <c r="E34" s="37" t="n">
        <v>6.74904916707824</v>
      </c>
      <c r="F34" s="36" t="n">
        <v>1047172.998</v>
      </c>
      <c r="G34" s="37" t="n">
        <v>93.2509508329217</v>
      </c>
      <c r="H34" s="36" t="n">
        <v>0</v>
      </c>
      <c r="I34" s="37" t="n">
        <v>0</v>
      </c>
      <c r="J34" s="34" t="s">
        <v>244</v>
      </c>
    </row>
  </sheetData>
  <mergeCells count="19">
    <mergeCell ref="B8:B10"/>
    <mergeCell ref="C8:C10"/>
    <mergeCell ref="D8:E8"/>
    <mergeCell ref="F8:G8"/>
    <mergeCell ref="H8:I8"/>
    <mergeCell ref="J8:J10"/>
    <mergeCell ref="D9:E9"/>
    <mergeCell ref="F9:G9"/>
    <mergeCell ref="H9:I9"/>
    <mergeCell ref="C12:I12"/>
    <mergeCell ref="C13:I13"/>
    <mergeCell ref="C16:I16"/>
    <mergeCell ref="C17:I17"/>
    <mergeCell ref="C21:I21"/>
    <mergeCell ref="C22:I22"/>
    <mergeCell ref="C26:I26"/>
    <mergeCell ref="C27:I27"/>
    <mergeCell ref="C31:I31"/>
    <mergeCell ref="C32:I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170138888888889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22.42"/>
    <col collapsed="false" customWidth="false" hidden="false" outlineLevel="0" max="4" min="3" style="13" width="9.14"/>
    <col collapsed="false" customWidth="false" hidden="false" outlineLevel="0" max="5" min="5" style="12" width="9.14"/>
    <col collapsed="false" customWidth="false" hidden="false" outlineLevel="0" max="6" min="6" style="13" width="9.14"/>
    <col collapsed="false" customWidth="false" hidden="false" outlineLevel="0" max="7" min="7" style="12" width="9.14"/>
    <col collapsed="false" customWidth="true" hidden="false" outlineLevel="0" max="8" min="8" style="14" width="18.14"/>
    <col collapsed="false" customWidth="false" hidden="false" outlineLevel="0" max="257" min="9" style="12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15" t="s">
        <v>186</v>
      </c>
      <c r="B3" s="17" t="s">
        <v>593</v>
      </c>
    </row>
    <row r="4" customFormat="false" ht="15" hidden="false" customHeight="false" outlineLevel="0" collapsed="false">
      <c r="B4" s="17" t="s">
        <v>246</v>
      </c>
    </row>
    <row r="5" customFormat="false" ht="15" hidden="false" customHeight="false" outlineLevel="0" collapsed="false">
      <c r="B5" s="17" t="s">
        <v>594</v>
      </c>
    </row>
    <row r="6" customFormat="false" ht="15" hidden="false" customHeight="false" outlineLevel="0" collapsed="false">
      <c r="B6" s="17" t="s">
        <v>376</v>
      </c>
    </row>
    <row r="8" customFormat="false" ht="62.25" hidden="false" customHeight="true" outlineLevel="0" collapsed="false">
      <c r="B8" s="18"/>
      <c r="C8" s="19" t="s">
        <v>201</v>
      </c>
      <c r="D8" s="20" t="s">
        <v>585</v>
      </c>
      <c r="E8" s="20"/>
      <c r="F8" s="20" t="s">
        <v>586</v>
      </c>
      <c r="G8" s="20"/>
      <c r="H8" s="23"/>
    </row>
    <row r="9" customFormat="false" ht="62.25" hidden="false" customHeight="true" outlineLevel="0" collapsed="false">
      <c r="B9" s="18"/>
      <c r="C9" s="19"/>
      <c r="D9" s="24" t="s">
        <v>587</v>
      </c>
      <c r="E9" s="24"/>
      <c r="F9" s="24" t="s">
        <v>588</v>
      </c>
      <c r="G9" s="24"/>
      <c r="H9" s="23"/>
    </row>
    <row r="10" customFormat="false" ht="23.25" hidden="false" customHeight="false" outlineLevel="0" collapsed="false">
      <c r="B10" s="18"/>
      <c r="C10" s="19"/>
      <c r="D10" s="27" t="s">
        <v>222</v>
      </c>
      <c r="E10" s="24" t="s">
        <v>223</v>
      </c>
      <c r="F10" s="27" t="s">
        <v>222</v>
      </c>
      <c r="G10" s="24" t="s">
        <v>223</v>
      </c>
      <c r="H10" s="23"/>
    </row>
    <row r="11" s="17" customFormat="true" ht="15" hidden="false" customHeight="true" outlineLevel="0" collapsed="false">
      <c r="B11" s="29" t="s">
        <v>224</v>
      </c>
      <c r="C11" s="30" t="n">
        <v>4295029.67299995</v>
      </c>
      <c r="D11" s="30" t="n">
        <v>264419.651</v>
      </c>
      <c r="E11" s="31" t="n">
        <v>6.15641034245313</v>
      </c>
      <c r="F11" s="30" t="n">
        <v>4030610.02199994</v>
      </c>
      <c r="G11" s="31" t="n">
        <v>93.8435896575467</v>
      </c>
      <c r="H11" s="32" t="s">
        <v>225</v>
      </c>
    </row>
    <row r="12" s="17" customFormat="true" ht="15" hidden="false" customHeight="false" outlineLevel="0" collapsed="false">
      <c r="B12" s="29"/>
      <c r="C12" s="71" t="str">
        <f aca="false">'1'!B3</f>
        <v>По пол</v>
      </c>
      <c r="D12" s="71"/>
      <c r="E12" s="71"/>
      <c r="F12" s="71"/>
      <c r="G12" s="71"/>
      <c r="H12" s="32"/>
    </row>
    <row r="13" s="17" customFormat="true" ht="15" hidden="false" customHeight="false" outlineLevel="0" collapsed="false">
      <c r="B13" s="29"/>
      <c r="C13" s="71" t="str">
        <f aca="false">'1'!B4</f>
        <v>By sex</v>
      </c>
      <c r="D13" s="71"/>
      <c r="E13" s="71"/>
      <c r="F13" s="71"/>
      <c r="G13" s="71"/>
      <c r="H13" s="32"/>
    </row>
    <row r="14" customFormat="false" ht="15" hidden="false" customHeight="false" outlineLevel="0" collapsed="false">
      <c r="B14" s="35" t="s">
        <v>228</v>
      </c>
      <c r="C14" s="30" t="n">
        <v>2120002.40700003</v>
      </c>
      <c r="D14" s="36" t="n">
        <v>132894.947</v>
      </c>
      <c r="E14" s="37" t="n">
        <v>6.2686224582196</v>
      </c>
      <c r="F14" s="36" t="n">
        <v>1987107.46000003</v>
      </c>
      <c r="G14" s="37" t="n">
        <v>93.7313775417804</v>
      </c>
      <c r="H14" s="34" t="s">
        <v>229</v>
      </c>
    </row>
    <row r="15" customFormat="false" ht="15" hidden="false" customHeight="false" outlineLevel="0" collapsed="false">
      <c r="B15" s="35" t="s">
        <v>230</v>
      </c>
      <c r="C15" s="30" t="n">
        <v>2175027.26599999</v>
      </c>
      <c r="D15" s="36" t="n">
        <v>131524.704</v>
      </c>
      <c r="E15" s="37" t="n">
        <v>6.0470370213741</v>
      </c>
      <c r="F15" s="36" t="n">
        <v>2043502.56199999</v>
      </c>
      <c r="G15" s="37" t="n">
        <v>93.9529629786263</v>
      </c>
      <c r="H15" s="34" t="s">
        <v>231</v>
      </c>
    </row>
    <row r="16" customFormat="false" ht="15" hidden="false" customHeight="false" outlineLevel="0" collapsed="false">
      <c r="B16" s="35"/>
      <c r="C16" s="71" t="str">
        <f aca="false">'1'!B7</f>
        <v>По възраст</v>
      </c>
      <c r="D16" s="71"/>
      <c r="E16" s="71"/>
      <c r="F16" s="71"/>
      <c r="G16" s="71"/>
      <c r="H16" s="34"/>
    </row>
    <row r="17" customFormat="false" ht="15" hidden="false" customHeight="false" outlineLevel="0" collapsed="false">
      <c r="B17" s="35"/>
      <c r="C17" s="71" t="str">
        <f aca="false">'1'!B8</f>
        <v>By age</v>
      </c>
      <c r="D17" s="71"/>
      <c r="E17" s="71"/>
      <c r="F17" s="71"/>
      <c r="G17" s="71"/>
      <c r="H17" s="34"/>
    </row>
    <row r="18" customFormat="false" ht="15" hidden="false" customHeight="true" outlineLevel="0" collapsed="false">
      <c r="B18" s="35" t="s">
        <v>232</v>
      </c>
      <c r="C18" s="30" t="n">
        <v>1141615.596</v>
      </c>
      <c r="D18" s="36" t="n">
        <v>84712.345</v>
      </c>
      <c r="E18" s="37" t="n">
        <v>7.42039135562055</v>
      </c>
      <c r="F18" s="36" t="n">
        <v>1056903.251</v>
      </c>
      <c r="G18" s="37" t="n">
        <v>92.5796086443794</v>
      </c>
      <c r="H18" s="34" t="s">
        <v>232</v>
      </c>
    </row>
    <row r="19" customFormat="false" ht="15" hidden="false" customHeight="false" outlineLevel="0" collapsed="false">
      <c r="B19" s="35" t="s">
        <v>233</v>
      </c>
      <c r="C19" s="30" t="n">
        <v>2127408.30800001</v>
      </c>
      <c r="D19" s="36" t="n">
        <v>119332.316</v>
      </c>
      <c r="E19" s="37" t="n">
        <v>5.60928128141913</v>
      </c>
      <c r="F19" s="36" t="n">
        <v>2008075.99200002</v>
      </c>
      <c r="G19" s="37" t="n">
        <v>94.3907187185813</v>
      </c>
      <c r="H19" s="34" t="s">
        <v>233</v>
      </c>
    </row>
    <row r="20" customFormat="false" ht="15" hidden="false" customHeight="false" outlineLevel="0" collapsed="false">
      <c r="B20" s="35" t="s">
        <v>234</v>
      </c>
      <c r="C20" s="30" t="n">
        <v>1026005.76899999</v>
      </c>
      <c r="D20" s="36" t="n">
        <v>60374.99</v>
      </c>
      <c r="E20" s="37" t="n">
        <v>5.88446886208499</v>
      </c>
      <c r="F20" s="36" t="n">
        <v>965630.77899999</v>
      </c>
      <c r="G20" s="37" t="n">
        <v>94.115531137915</v>
      </c>
      <c r="H20" s="34" t="s">
        <v>234</v>
      </c>
    </row>
    <row r="21" customFormat="false" ht="15" hidden="false" customHeight="false" outlineLevel="0" collapsed="false">
      <c r="B21" s="35"/>
      <c r="C21" s="71" t="str">
        <f aca="false">'1'!B12</f>
        <v>По образование</v>
      </c>
      <c r="D21" s="71"/>
      <c r="E21" s="71"/>
      <c r="F21" s="71"/>
      <c r="G21" s="71"/>
      <c r="H21" s="34"/>
    </row>
    <row r="22" customFormat="false" ht="15" hidden="false" customHeight="false" outlineLevel="0" collapsed="false">
      <c r="B22" s="35"/>
      <c r="C22" s="71" t="str">
        <f aca="false">'1'!B13</f>
        <v>By educational attainment</v>
      </c>
      <c r="D22" s="71"/>
      <c r="E22" s="71"/>
      <c r="F22" s="71"/>
      <c r="G22" s="71"/>
      <c r="H22" s="34"/>
    </row>
    <row r="23" customFormat="false" ht="22.5" hidden="false" customHeight="false" outlineLevel="0" collapsed="false">
      <c r="B23" s="35" t="s">
        <v>251</v>
      </c>
      <c r="C23" s="30" t="n">
        <v>1039265.687</v>
      </c>
      <c r="D23" s="36" t="n">
        <v>22164.429</v>
      </c>
      <c r="E23" s="37" t="n">
        <v>2.13270093271154</v>
      </c>
      <c r="F23" s="36" t="n">
        <v>1017101.258</v>
      </c>
      <c r="G23" s="37" t="n">
        <v>97.8672990672885</v>
      </c>
      <c r="H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2284298.328</v>
      </c>
      <c r="D24" s="36" t="n">
        <v>127727.197</v>
      </c>
      <c r="E24" s="37" t="n">
        <v>5.59152871734711</v>
      </c>
      <c r="F24" s="36" t="n">
        <v>2156571.13100001</v>
      </c>
      <c r="G24" s="37" t="n">
        <v>94.4084712826531</v>
      </c>
      <c r="H24" s="34" t="s">
        <v>254</v>
      </c>
    </row>
    <row r="25" customFormat="false" ht="15" hidden="false" customHeight="false" outlineLevel="0" collapsed="false">
      <c r="B25" s="35" t="s">
        <v>255</v>
      </c>
      <c r="C25" s="30" t="n">
        <v>971465.657999996</v>
      </c>
      <c r="D25" s="36" t="n">
        <v>114528.025</v>
      </c>
      <c r="E25" s="37" t="n">
        <v>11.7891995519208</v>
      </c>
      <c r="F25" s="36" t="n">
        <v>856937.632999997</v>
      </c>
      <c r="G25" s="37" t="n">
        <v>88.2108004480793</v>
      </c>
      <c r="H25" s="34" t="s">
        <v>256</v>
      </c>
    </row>
    <row r="26" customFormat="false" ht="15" hidden="false" customHeight="false" outlineLevel="0" collapsed="false">
      <c r="B26" s="35"/>
      <c r="C26" s="71" t="str">
        <f aca="false">'1'!B17</f>
        <v>По статус в заетостта</v>
      </c>
      <c r="D26" s="71"/>
      <c r="E26" s="71"/>
      <c r="F26" s="71"/>
      <c r="G26" s="71"/>
      <c r="H26" s="34"/>
    </row>
    <row r="27" customFormat="false" ht="15" hidden="false" customHeight="false" outlineLevel="0" collapsed="false">
      <c r="B27" s="35"/>
      <c r="C27" s="71" t="str">
        <f aca="false">'1'!B18</f>
        <v>By labour status</v>
      </c>
      <c r="D27" s="71"/>
      <c r="E27" s="71"/>
      <c r="F27" s="71"/>
      <c r="G27" s="71"/>
      <c r="H27" s="34"/>
    </row>
    <row r="28" customFormat="false" ht="15" hidden="false" customHeight="true" outlineLevel="0" collapsed="false">
      <c r="B28" s="35" t="s">
        <v>235</v>
      </c>
      <c r="C28" s="30" t="n">
        <v>2929551.99199997</v>
      </c>
      <c r="D28" s="36" t="n">
        <v>206053.463</v>
      </c>
      <c r="E28" s="37" t="n">
        <v>7.03361686574232</v>
      </c>
      <c r="F28" s="36" t="n">
        <v>2723498.52899999</v>
      </c>
      <c r="G28" s="37" t="n">
        <v>92.9663831342582</v>
      </c>
      <c r="H28" s="34" t="s">
        <v>236</v>
      </c>
    </row>
    <row r="29" customFormat="false" ht="15" hidden="false" customHeight="false" outlineLevel="0" collapsed="false">
      <c r="B29" s="35" t="s">
        <v>237</v>
      </c>
      <c r="C29" s="30" t="n">
        <v>604842.735000001</v>
      </c>
      <c r="D29" s="36" t="n">
        <v>16316.992</v>
      </c>
      <c r="E29" s="37" t="n">
        <v>2.69772472343575</v>
      </c>
      <c r="F29" s="36" t="n">
        <v>588525.743000001</v>
      </c>
      <c r="G29" s="37" t="n">
        <v>97.3022752765642</v>
      </c>
      <c r="H29" s="34" t="s">
        <v>238</v>
      </c>
    </row>
    <row r="30" customFormat="false" ht="15" hidden="false" customHeight="false" outlineLevel="0" collapsed="false">
      <c r="B30" s="35" t="s">
        <v>239</v>
      </c>
      <c r="C30" s="30" t="n">
        <v>760634.945999996</v>
      </c>
      <c r="D30" s="36" t="n">
        <v>42049.196</v>
      </c>
      <c r="E30" s="37" t="n">
        <v>5.5281704083052</v>
      </c>
      <c r="F30" s="36" t="n">
        <v>718585.749999997</v>
      </c>
      <c r="G30" s="37" t="n">
        <v>94.4718295916949</v>
      </c>
      <c r="H30" s="34" t="s">
        <v>240</v>
      </c>
    </row>
    <row r="31" customFormat="false" ht="15" hidden="false" customHeight="false" outlineLevel="0" collapsed="false">
      <c r="B31" s="35"/>
      <c r="C31" s="71" t="str">
        <f aca="false">'1'!B22</f>
        <v>По местоживеене</v>
      </c>
      <c r="D31" s="71"/>
      <c r="E31" s="71"/>
      <c r="F31" s="71"/>
      <c r="G31" s="71"/>
      <c r="H31" s="34"/>
    </row>
    <row r="32" customFormat="false" ht="15" hidden="false" customHeight="false" outlineLevel="0" collapsed="false">
      <c r="B32" s="35"/>
      <c r="C32" s="71" t="str">
        <f aca="false">'1'!B23</f>
        <v>By residence</v>
      </c>
      <c r="D32" s="71"/>
      <c r="E32" s="71"/>
      <c r="F32" s="71"/>
      <c r="G32" s="71"/>
      <c r="H32" s="34"/>
    </row>
    <row r="33" customFormat="false" ht="15" hidden="false" customHeight="true" outlineLevel="0" collapsed="false">
      <c r="B33" s="35" t="s">
        <v>241</v>
      </c>
      <c r="C33" s="30" t="n">
        <v>3172067.39899996</v>
      </c>
      <c r="D33" s="36" t="n">
        <v>201179.651</v>
      </c>
      <c r="E33" s="37" t="n">
        <v>6.3422249812039</v>
      </c>
      <c r="F33" s="36" t="n">
        <v>2970887.74799997</v>
      </c>
      <c r="G33" s="37" t="n">
        <v>93.6577750187964</v>
      </c>
      <c r="H33" s="34" t="s">
        <v>242</v>
      </c>
    </row>
    <row r="34" customFormat="false" ht="15" hidden="false" customHeight="false" outlineLevel="0" collapsed="false">
      <c r="B34" s="35" t="s">
        <v>243</v>
      </c>
      <c r="C34" s="30" t="n">
        <v>1122962.274</v>
      </c>
      <c r="D34" s="36" t="n">
        <v>63240</v>
      </c>
      <c r="E34" s="37" t="n">
        <v>5.63153379808019</v>
      </c>
      <c r="F34" s="36" t="n">
        <v>1059722.274</v>
      </c>
      <c r="G34" s="37" t="n">
        <v>94.3684662019198</v>
      </c>
      <c r="H34" s="34" t="s">
        <v>244</v>
      </c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false" hidden="false" outlineLevel="0" max="1" min="1" style="12" width="9.14"/>
    <col collapsed="false" customWidth="true" hidden="false" outlineLevel="0" max="2" min="2" style="12" width="19.85"/>
    <col collapsed="false" customWidth="false" hidden="false" outlineLevel="0" max="4" min="3" style="13" width="9.14"/>
    <col collapsed="false" customWidth="false" hidden="false" outlineLevel="0" max="5" min="5" style="12" width="9.14"/>
    <col collapsed="false" customWidth="false" hidden="false" outlineLevel="0" max="6" min="6" style="13" width="9.14"/>
    <col collapsed="false" customWidth="false" hidden="false" outlineLevel="0" max="7" min="7" style="12" width="9.14"/>
    <col collapsed="false" customWidth="true" hidden="false" outlineLevel="0" max="8" min="8" style="14" width="18.14"/>
    <col collapsed="false" customWidth="false" hidden="false" outlineLevel="0" max="257" min="9" style="12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15" t="s">
        <v>189</v>
      </c>
      <c r="B3" s="17" t="s">
        <v>595</v>
      </c>
    </row>
    <row r="4" customFormat="false" ht="15" hidden="false" customHeight="false" outlineLevel="0" collapsed="false">
      <c r="B4" s="17" t="s">
        <v>246</v>
      </c>
    </row>
    <row r="5" customFormat="false" ht="15" hidden="false" customHeight="false" outlineLevel="0" collapsed="false">
      <c r="B5" s="17" t="s">
        <v>596</v>
      </c>
    </row>
    <row r="6" customFormat="false" ht="15" hidden="false" customHeight="false" outlineLevel="0" collapsed="false">
      <c r="B6" s="17" t="s">
        <v>376</v>
      </c>
    </row>
    <row r="8" customFormat="false" ht="62.25" hidden="false" customHeight="true" outlineLevel="0" collapsed="false">
      <c r="B8" s="18"/>
      <c r="C8" s="64" t="s">
        <v>201</v>
      </c>
      <c r="D8" s="20" t="s">
        <v>585</v>
      </c>
      <c r="E8" s="20"/>
      <c r="F8" s="20" t="s">
        <v>586</v>
      </c>
      <c r="G8" s="20"/>
      <c r="H8" s="23"/>
    </row>
    <row r="9" customFormat="false" ht="62.25" hidden="false" customHeight="true" outlineLevel="0" collapsed="false">
      <c r="B9" s="18"/>
      <c r="C9" s="64"/>
      <c r="D9" s="24" t="s">
        <v>587</v>
      </c>
      <c r="E9" s="24"/>
      <c r="F9" s="24" t="s">
        <v>588</v>
      </c>
      <c r="G9" s="24"/>
      <c r="H9" s="23"/>
    </row>
    <row r="10" customFormat="false" ht="23.25" hidden="false" customHeight="false" outlineLevel="0" collapsed="false">
      <c r="B10" s="18"/>
      <c r="C10" s="64"/>
      <c r="D10" s="27" t="s">
        <v>222</v>
      </c>
      <c r="E10" s="24" t="s">
        <v>223</v>
      </c>
      <c r="F10" s="27" t="s">
        <v>222</v>
      </c>
      <c r="G10" s="24" t="s">
        <v>223</v>
      </c>
      <c r="H10" s="23"/>
    </row>
    <row r="11" s="17" customFormat="true" ht="15" hidden="false" customHeight="true" outlineLevel="0" collapsed="false">
      <c r="B11" s="29" t="s">
        <v>224</v>
      </c>
      <c r="C11" s="30" t="n">
        <v>4295029.67299995</v>
      </c>
      <c r="D11" s="30" t="n">
        <v>204595.123</v>
      </c>
      <c r="E11" s="31" t="n">
        <v>4.76353223555488</v>
      </c>
      <c r="F11" s="30" t="n">
        <v>4090434.54999994</v>
      </c>
      <c r="G11" s="31" t="n">
        <v>95.2364677644449</v>
      </c>
      <c r="H11" s="32" t="s">
        <v>225</v>
      </c>
    </row>
    <row r="12" s="17" customFormat="true" ht="15" hidden="false" customHeight="false" outlineLevel="0" collapsed="false">
      <c r="B12" s="29"/>
      <c r="C12" s="71" t="str">
        <f aca="false">'1'!B3</f>
        <v>По пол</v>
      </c>
      <c r="D12" s="71"/>
      <c r="E12" s="71"/>
      <c r="F12" s="71"/>
      <c r="G12" s="71"/>
      <c r="H12" s="32"/>
    </row>
    <row r="13" s="17" customFormat="true" ht="15" hidden="false" customHeight="false" outlineLevel="0" collapsed="false">
      <c r="B13" s="29"/>
      <c r="C13" s="71" t="str">
        <f aca="false">'1'!B4</f>
        <v>By sex</v>
      </c>
      <c r="D13" s="71"/>
      <c r="E13" s="71"/>
      <c r="F13" s="71"/>
      <c r="G13" s="71"/>
      <c r="H13" s="32"/>
    </row>
    <row r="14" customFormat="false" ht="15" hidden="false" customHeight="false" outlineLevel="0" collapsed="false">
      <c r="B14" s="35" t="s">
        <v>228</v>
      </c>
      <c r="C14" s="30" t="n">
        <v>2120002.40700003</v>
      </c>
      <c r="D14" s="36" t="n">
        <v>79780.401</v>
      </c>
      <c r="E14" s="37" t="n">
        <v>3.76322218958683</v>
      </c>
      <c r="F14" s="36" t="n">
        <v>2040222.00600003</v>
      </c>
      <c r="G14" s="37" t="n">
        <v>96.2367778104132</v>
      </c>
      <c r="H14" s="34" t="s">
        <v>229</v>
      </c>
    </row>
    <row r="15" customFormat="false" ht="15" hidden="false" customHeight="false" outlineLevel="0" collapsed="false">
      <c r="B15" s="35" t="s">
        <v>230</v>
      </c>
      <c r="C15" s="30" t="n">
        <v>2175027.26599999</v>
      </c>
      <c r="D15" s="36" t="n">
        <v>124814.722</v>
      </c>
      <c r="E15" s="37" t="n">
        <v>5.73853596923143</v>
      </c>
      <c r="F15" s="36" t="n">
        <v>2050212.54399999</v>
      </c>
      <c r="G15" s="37" t="n">
        <v>94.261464030769</v>
      </c>
      <c r="H15" s="34" t="s">
        <v>231</v>
      </c>
    </row>
    <row r="16" customFormat="false" ht="15" hidden="false" customHeight="false" outlineLevel="0" collapsed="false">
      <c r="B16" s="35"/>
      <c r="C16" s="71" t="str">
        <f aca="false">'1'!B7</f>
        <v>По възраст</v>
      </c>
      <c r="D16" s="71"/>
      <c r="E16" s="71"/>
      <c r="F16" s="71"/>
      <c r="G16" s="71"/>
      <c r="H16" s="34"/>
    </row>
    <row r="17" customFormat="false" ht="15" hidden="false" customHeight="false" outlineLevel="0" collapsed="false">
      <c r="B17" s="35"/>
      <c r="C17" s="71" t="str">
        <f aca="false">'1'!B8</f>
        <v>By age</v>
      </c>
      <c r="D17" s="71"/>
      <c r="E17" s="71"/>
      <c r="F17" s="71"/>
      <c r="G17" s="71"/>
      <c r="H17" s="34"/>
    </row>
    <row r="18" customFormat="false" ht="15" hidden="false" customHeight="true" outlineLevel="0" collapsed="false">
      <c r="B18" s="35" t="s">
        <v>232</v>
      </c>
      <c r="C18" s="30" t="n">
        <v>1141615.596</v>
      </c>
      <c r="D18" s="36" t="n">
        <v>48129.812</v>
      </c>
      <c r="E18" s="37" t="n">
        <v>4.21593854959914</v>
      </c>
      <c r="F18" s="36" t="n">
        <v>1093485.784</v>
      </c>
      <c r="G18" s="37" t="n">
        <v>95.7840614504008</v>
      </c>
      <c r="H18" s="34" t="s">
        <v>232</v>
      </c>
    </row>
    <row r="19" customFormat="false" ht="15" hidden="false" customHeight="false" outlineLevel="0" collapsed="false">
      <c r="B19" s="35" t="s">
        <v>233</v>
      </c>
      <c r="C19" s="30" t="n">
        <v>2127408.30800001</v>
      </c>
      <c r="D19" s="36" t="n">
        <v>112853.246</v>
      </c>
      <c r="E19" s="37" t="n">
        <v>5.30472902524735</v>
      </c>
      <c r="F19" s="36" t="n">
        <v>2014555.06200002</v>
      </c>
      <c r="G19" s="37" t="n">
        <v>94.695270974753</v>
      </c>
      <c r="H19" s="34" t="s">
        <v>233</v>
      </c>
    </row>
    <row r="20" customFormat="false" ht="15" hidden="false" customHeight="false" outlineLevel="0" collapsed="false">
      <c r="B20" s="35" t="s">
        <v>234</v>
      </c>
      <c r="C20" s="30" t="n">
        <v>1026005.76899999</v>
      </c>
      <c r="D20" s="36" t="n">
        <v>43612.065</v>
      </c>
      <c r="E20" s="37" t="n">
        <v>4.25066469582399</v>
      </c>
      <c r="F20" s="36" t="n">
        <v>982393.70399999</v>
      </c>
      <c r="G20" s="37" t="n">
        <v>95.749335304176</v>
      </c>
      <c r="H20" s="34" t="s">
        <v>234</v>
      </c>
    </row>
    <row r="21" customFormat="false" ht="15" hidden="false" customHeight="false" outlineLevel="0" collapsed="false">
      <c r="B21" s="35"/>
      <c r="C21" s="71" t="str">
        <f aca="false">'1'!B12</f>
        <v>По образование</v>
      </c>
      <c r="D21" s="71"/>
      <c r="E21" s="71"/>
      <c r="F21" s="71"/>
      <c r="G21" s="71"/>
      <c r="H21" s="34"/>
    </row>
    <row r="22" customFormat="false" ht="15" hidden="false" customHeight="false" outlineLevel="0" collapsed="false">
      <c r="B22" s="35"/>
      <c r="C22" s="71" t="str">
        <f aca="false">'1'!B13</f>
        <v>By educational attainment</v>
      </c>
      <c r="D22" s="71"/>
      <c r="E22" s="71"/>
      <c r="F22" s="71"/>
      <c r="G22" s="71"/>
      <c r="H22" s="34"/>
    </row>
    <row r="23" customFormat="false" ht="22.5" hidden="false" customHeight="false" outlineLevel="0" collapsed="false">
      <c r="B23" s="35" t="s">
        <v>251</v>
      </c>
      <c r="C23" s="30" t="n">
        <v>1039265.687</v>
      </c>
      <c r="D23" s="36" t="n">
        <v>18427.408</v>
      </c>
      <c r="E23" s="37" t="n">
        <v>1.77311809968378</v>
      </c>
      <c r="F23" s="36" t="n">
        <v>1020838.279</v>
      </c>
      <c r="G23" s="37" t="n">
        <v>98.2268819003162</v>
      </c>
      <c r="H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2284298.328</v>
      </c>
      <c r="D24" s="36" t="n">
        <v>100598.831</v>
      </c>
      <c r="E24" s="37" t="n">
        <v>4.40392700755852</v>
      </c>
      <c r="F24" s="36" t="n">
        <v>2183699.49700001</v>
      </c>
      <c r="G24" s="37" t="n">
        <v>95.5960729924416</v>
      </c>
      <c r="H24" s="34" t="s">
        <v>254</v>
      </c>
    </row>
    <row r="25" customFormat="false" ht="15" hidden="false" customHeight="false" outlineLevel="0" collapsed="false">
      <c r="B25" s="35" t="s">
        <v>255</v>
      </c>
      <c r="C25" s="30" t="n">
        <v>971465.657999996</v>
      </c>
      <c r="D25" s="36" t="n">
        <v>85568.8840000001</v>
      </c>
      <c r="E25" s="37" t="n">
        <v>8.80822531350875</v>
      </c>
      <c r="F25" s="36" t="n">
        <v>885896.773999997</v>
      </c>
      <c r="G25" s="37" t="n">
        <v>91.1917746864913</v>
      </c>
      <c r="H25" s="34" t="s">
        <v>256</v>
      </c>
    </row>
    <row r="26" customFormat="false" ht="15" hidden="false" customHeight="false" outlineLevel="0" collapsed="false">
      <c r="B26" s="35"/>
      <c r="C26" s="71" t="str">
        <f aca="false">'1'!B17</f>
        <v>По статус в заетостта</v>
      </c>
      <c r="D26" s="71"/>
      <c r="E26" s="71"/>
      <c r="F26" s="71"/>
      <c r="G26" s="71"/>
      <c r="H26" s="34"/>
    </row>
    <row r="27" customFormat="false" ht="15" hidden="false" customHeight="false" outlineLevel="0" collapsed="false">
      <c r="B27" s="35"/>
      <c r="C27" s="71" t="str">
        <f aca="false">'1'!B18</f>
        <v>By labour status</v>
      </c>
      <c r="D27" s="71"/>
      <c r="E27" s="71"/>
      <c r="F27" s="71"/>
      <c r="G27" s="71"/>
      <c r="H27" s="34"/>
    </row>
    <row r="28" customFormat="false" ht="15" hidden="false" customHeight="true" outlineLevel="0" collapsed="false">
      <c r="B28" s="35" t="s">
        <v>235</v>
      </c>
      <c r="C28" s="30" t="n">
        <v>2929551.99199997</v>
      </c>
      <c r="D28" s="36" t="n">
        <v>171806.313</v>
      </c>
      <c r="E28" s="37" t="n">
        <v>5.86459340776915</v>
      </c>
      <c r="F28" s="36" t="n">
        <v>2757745.67899998</v>
      </c>
      <c r="G28" s="37" t="n">
        <v>94.1354065922313</v>
      </c>
      <c r="H28" s="34" t="s">
        <v>236</v>
      </c>
    </row>
    <row r="29" customFormat="false" ht="15" hidden="false" customHeight="false" outlineLevel="0" collapsed="false">
      <c r="B29" s="35" t="s">
        <v>237</v>
      </c>
      <c r="C29" s="30" t="n">
        <v>604842.735000001</v>
      </c>
      <c r="D29" s="36" t="n">
        <v>15784.744</v>
      </c>
      <c r="E29" s="37" t="n">
        <v>2.60972697307838</v>
      </c>
      <c r="F29" s="36" t="n">
        <v>589057.991000001</v>
      </c>
      <c r="G29" s="37" t="n">
        <v>97.3902730269215</v>
      </c>
      <c r="H29" s="34" t="s">
        <v>238</v>
      </c>
    </row>
    <row r="30" customFormat="false" ht="22.5" hidden="false" customHeight="false" outlineLevel="0" collapsed="false">
      <c r="B30" s="35" t="s">
        <v>239</v>
      </c>
      <c r="C30" s="30" t="n">
        <v>760634.945999996</v>
      </c>
      <c r="D30" s="36" t="n">
        <v>17004.066</v>
      </c>
      <c r="E30" s="37" t="n">
        <v>2.23550943713807</v>
      </c>
      <c r="F30" s="36" t="n">
        <v>743630.879999997</v>
      </c>
      <c r="G30" s="37" t="n">
        <v>97.764490562862</v>
      </c>
      <c r="H30" s="34" t="s">
        <v>240</v>
      </c>
    </row>
    <row r="31" customFormat="false" ht="15" hidden="false" customHeight="false" outlineLevel="0" collapsed="false">
      <c r="B31" s="35"/>
      <c r="C31" s="71" t="str">
        <f aca="false">'1'!B22</f>
        <v>По местоживеене</v>
      </c>
      <c r="D31" s="71"/>
      <c r="E31" s="71"/>
      <c r="F31" s="71"/>
      <c r="G31" s="71"/>
      <c r="H31" s="34"/>
    </row>
    <row r="32" customFormat="false" ht="15" hidden="false" customHeight="false" outlineLevel="0" collapsed="false">
      <c r="B32" s="35"/>
      <c r="C32" s="71" t="str">
        <f aca="false">'1'!B23</f>
        <v>By residence</v>
      </c>
      <c r="D32" s="71"/>
      <c r="E32" s="71"/>
      <c r="F32" s="71"/>
      <c r="G32" s="71"/>
      <c r="H32" s="34"/>
    </row>
    <row r="33" customFormat="false" ht="15" hidden="false" customHeight="true" outlineLevel="0" collapsed="false">
      <c r="B33" s="35" t="s">
        <v>241</v>
      </c>
      <c r="C33" s="30" t="n">
        <v>3172067.39899996</v>
      </c>
      <c r="D33" s="36" t="n">
        <v>159960.642</v>
      </c>
      <c r="E33" s="37" t="n">
        <v>5.04278824751423</v>
      </c>
      <c r="F33" s="36" t="n">
        <v>3012106.75699996</v>
      </c>
      <c r="G33" s="37" t="n">
        <v>94.957211752486</v>
      </c>
      <c r="H33" s="34" t="s">
        <v>242</v>
      </c>
    </row>
    <row r="34" customFormat="false" ht="14.25" hidden="false" customHeight="true" outlineLevel="0" collapsed="false">
      <c r="B34" s="35" t="s">
        <v>243</v>
      </c>
      <c r="C34" s="30" t="n">
        <v>1122962.274</v>
      </c>
      <c r="D34" s="36" t="n">
        <v>44634.481</v>
      </c>
      <c r="E34" s="37" t="n">
        <v>3.97470886007698</v>
      </c>
      <c r="F34" s="36" t="n">
        <v>1078327.793</v>
      </c>
      <c r="G34" s="37" t="n">
        <v>96.025291139923</v>
      </c>
      <c r="H34" s="34" t="s">
        <v>244</v>
      </c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7.85"/>
    <col collapsed="false" customWidth="true" hidden="false" outlineLevel="0" max="2" min="2" style="14" width="19.99"/>
    <col collapsed="false" customWidth="false" hidden="false" outlineLevel="0" max="4" min="3" style="69" width="9.14"/>
    <col collapsed="false" customWidth="false" hidden="false" outlineLevel="0" max="5" min="5" style="14" width="9.14"/>
    <col collapsed="false" customWidth="false" hidden="false" outlineLevel="0" max="6" min="6" style="69" width="9.14"/>
    <col collapsed="false" customWidth="false" hidden="false" outlineLevel="0" max="7" min="7" style="14" width="9.14"/>
    <col collapsed="false" customWidth="true" hidden="false" outlineLevel="0" max="8" min="8" style="14" width="18.14"/>
    <col collapsed="false" customWidth="false" hidden="false" outlineLevel="0" max="257" min="9" style="14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73" t="s">
        <v>192</v>
      </c>
      <c r="B3" s="74" t="s">
        <v>597</v>
      </c>
    </row>
    <row r="4" customFormat="false" ht="15" hidden="false" customHeight="false" outlineLevel="0" collapsed="false">
      <c r="B4" s="74" t="s">
        <v>246</v>
      </c>
    </row>
    <row r="5" customFormat="false" ht="15" hidden="false" customHeight="false" outlineLevel="0" collapsed="false">
      <c r="B5" s="74" t="s">
        <v>598</v>
      </c>
    </row>
    <row r="6" customFormat="false" ht="15" hidden="false" customHeight="false" outlineLevel="0" collapsed="false">
      <c r="B6" s="74" t="s">
        <v>599</v>
      </c>
    </row>
    <row r="7" customFormat="false" ht="15" hidden="false" customHeight="false" outlineLevel="0" collapsed="false">
      <c r="B7" s="12"/>
      <c r="C7" s="13"/>
      <c r="D7" s="13"/>
      <c r="E7" s="12"/>
      <c r="F7" s="13"/>
      <c r="G7" s="12"/>
    </row>
    <row r="8" customFormat="false" ht="62.25" hidden="false" customHeight="true" outlineLevel="0" collapsed="false">
      <c r="B8" s="18"/>
      <c r="C8" s="64" t="s">
        <v>201</v>
      </c>
      <c r="D8" s="20" t="s">
        <v>585</v>
      </c>
      <c r="E8" s="20"/>
      <c r="F8" s="20" t="s">
        <v>586</v>
      </c>
      <c r="G8" s="20"/>
      <c r="H8" s="23"/>
    </row>
    <row r="9" customFormat="false" ht="62.25" hidden="false" customHeight="true" outlineLevel="0" collapsed="false">
      <c r="B9" s="18"/>
      <c r="C9" s="64"/>
      <c r="D9" s="24" t="s">
        <v>587</v>
      </c>
      <c r="E9" s="24"/>
      <c r="F9" s="24" t="s">
        <v>588</v>
      </c>
      <c r="G9" s="24"/>
      <c r="H9" s="23"/>
    </row>
    <row r="10" customFormat="false" ht="23.25" hidden="false" customHeight="false" outlineLevel="0" collapsed="false">
      <c r="B10" s="18"/>
      <c r="C10" s="64"/>
      <c r="D10" s="27" t="s">
        <v>222</v>
      </c>
      <c r="E10" s="24" t="s">
        <v>223</v>
      </c>
      <c r="F10" s="27" t="s">
        <v>222</v>
      </c>
      <c r="G10" s="24" t="s">
        <v>223</v>
      </c>
      <c r="H10" s="23"/>
    </row>
    <row r="11" s="74" customFormat="true" ht="15" hidden="false" customHeight="true" outlineLevel="0" collapsed="false">
      <c r="B11" s="29" t="s">
        <v>224</v>
      </c>
      <c r="C11" s="30" t="n">
        <v>4295029.67299995</v>
      </c>
      <c r="D11" s="30" t="n">
        <v>70851.338</v>
      </c>
      <c r="E11" s="31" t="n">
        <v>1.64961230525126</v>
      </c>
      <c r="F11" s="30" t="n">
        <v>4224178.33499995</v>
      </c>
      <c r="G11" s="31" t="n">
        <v>98.3503876947485</v>
      </c>
      <c r="H11" s="32" t="s">
        <v>225</v>
      </c>
    </row>
    <row r="12" s="74" customFormat="true" ht="15" hidden="false" customHeight="false" outlineLevel="0" collapsed="false">
      <c r="B12" s="29"/>
      <c r="C12" s="71" t="str">
        <f aca="false">'1'!B3</f>
        <v>По пол</v>
      </c>
      <c r="D12" s="71"/>
      <c r="E12" s="71"/>
      <c r="F12" s="71"/>
      <c r="G12" s="71"/>
      <c r="H12" s="32"/>
    </row>
    <row r="13" s="74" customFormat="true" ht="15" hidden="false" customHeight="false" outlineLevel="0" collapsed="false">
      <c r="B13" s="29"/>
      <c r="C13" s="71" t="str">
        <f aca="false">'1'!B4</f>
        <v>By sex</v>
      </c>
      <c r="D13" s="71"/>
      <c r="E13" s="71"/>
      <c r="F13" s="71"/>
      <c r="G13" s="71"/>
      <c r="H13" s="32"/>
    </row>
    <row r="14" customFormat="false" ht="15" hidden="false" customHeight="false" outlineLevel="0" collapsed="false">
      <c r="B14" s="35" t="s">
        <v>228</v>
      </c>
      <c r="C14" s="30" t="n">
        <v>2120002.40700003</v>
      </c>
      <c r="D14" s="36" t="n">
        <v>35530.52</v>
      </c>
      <c r="E14" s="37" t="n">
        <v>1.6759660216744</v>
      </c>
      <c r="F14" s="36" t="n">
        <v>2084471.88700003</v>
      </c>
      <c r="G14" s="37" t="n">
        <v>98.3240339783257</v>
      </c>
      <c r="H14" s="34" t="s">
        <v>229</v>
      </c>
    </row>
    <row r="15" customFormat="false" ht="15" hidden="false" customHeight="false" outlineLevel="0" collapsed="false">
      <c r="B15" s="35" t="s">
        <v>230</v>
      </c>
      <c r="C15" s="30" t="n">
        <v>2175027.26599999</v>
      </c>
      <c r="D15" s="36" t="n">
        <v>35320.818</v>
      </c>
      <c r="E15" s="37" t="n">
        <v>1.62392529749557</v>
      </c>
      <c r="F15" s="36" t="n">
        <v>2139706.44799999</v>
      </c>
      <c r="G15" s="37" t="n">
        <v>98.3760747025046</v>
      </c>
      <c r="H15" s="34" t="s">
        <v>231</v>
      </c>
    </row>
    <row r="16" customFormat="false" ht="15" hidden="false" customHeight="false" outlineLevel="0" collapsed="false">
      <c r="B16" s="35"/>
      <c r="C16" s="71" t="str">
        <f aca="false">'1'!B7</f>
        <v>По възраст</v>
      </c>
      <c r="D16" s="71"/>
      <c r="E16" s="71"/>
      <c r="F16" s="71"/>
      <c r="G16" s="71"/>
      <c r="H16" s="34"/>
    </row>
    <row r="17" customFormat="false" ht="15" hidden="false" customHeight="false" outlineLevel="0" collapsed="false">
      <c r="B17" s="35"/>
      <c r="C17" s="71" t="str">
        <f aca="false">'1'!B8</f>
        <v>By age</v>
      </c>
      <c r="D17" s="71"/>
      <c r="E17" s="71"/>
      <c r="F17" s="71"/>
      <c r="G17" s="71"/>
      <c r="H17" s="34"/>
    </row>
    <row r="18" customFormat="false" ht="15" hidden="false" customHeight="true" outlineLevel="0" collapsed="false">
      <c r="B18" s="35" t="s">
        <v>232</v>
      </c>
      <c r="C18" s="30" t="n">
        <v>1141615.596</v>
      </c>
      <c r="D18" s="36" t="n">
        <v>18294.901</v>
      </c>
      <c r="E18" s="37" t="n">
        <v>1.60254476761721</v>
      </c>
      <c r="F18" s="36" t="n">
        <v>1123320.695</v>
      </c>
      <c r="G18" s="37" t="n">
        <v>98.3974552323828</v>
      </c>
      <c r="H18" s="34" t="s">
        <v>232</v>
      </c>
    </row>
    <row r="19" customFormat="false" ht="15" hidden="false" customHeight="false" outlineLevel="0" collapsed="false">
      <c r="B19" s="35" t="s">
        <v>233</v>
      </c>
      <c r="C19" s="30" t="n">
        <v>2127408.30800001</v>
      </c>
      <c r="D19" s="36" t="n">
        <v>34682.451</v>
      </c>
      <c r="E19" s="37" t="n">
        <v>1.63026772385811</v>
      </c>
      <c r="F19" s="36" t="n">
        <v>2092725.85700002</v>
      </c>
      <c r="G19" s="37" t="n">
        <v>98.3697322761422</v>
      </c>
      <c r="H19" s="34" t="s">
        <v>233</v>
      </c>
    </row>
    <row r="20" customFormat="false" ht="15" hidden="false" customHeight="false" outlineLevel="0" collapsed="false">
      <c r="B20" s="35" t="s">
        <v>234</v>
      </c>
      <c r="C20" s="30" t="n">
        <v>1026005.76899999</v>
      </c>
      <c r="D20" s="36" t="n">
        <v>17873.986</v>
      </c>
      <c r="E20" s="37" t="n">
        <v>1.74209410317655</v>
      </c>
      <c r="F20" s="36" t="n">
        <v>1008131.78299999</v>
      </c>
      <c r="G20" s="37" t="n">
        <v>98.2579058968235</v>
      </c>
      <c r="H20" s="34" t="s">
        <v>234</v>
      </c>
    </row>
    <row r="21" customFormat="false" ht="15" hidden="false" customHeight="false" outlineLevel="0" collapsed="false">
      <c r="B21" s="35"/>
      <c r="C21" s="71" t="str">
        <f aca="false">'1'!B12</f>
        <v>По образование</v>
      </c>
      <c r="D21" s="71"/>
      <c r="E21" s="71"/>
      <c r="F21" s="71"/>
      <c r="G21" s="71"/>
      <c r="H21" s="34"/>
    </row>
    <row r="22" customFormat="false" ht="15" hidden="false" customHeight="false" outlineLevel="0" collapsed="false">
      <c r="B22" s="35"/>
      <c r="C22" s="71" t="str">
        <f aca="false">'1'!B13</f>
        <v>By educational attainment</v>
      </c>
      <c r="D22" s="71"/>
      <c r="E22" s="71"/>
      <c r="F22" s="71"/>
      <c r="G22" s="71"/>
      <c r="H22" s="34"/>
    </row>
    <row r="23" customFormat="false" ht="22.5" hidden="false" customHeight="false" outlineLevel="0" collapsed="false">
      <c r="B23" s="35" t="s">
        <v>251</v>
      </c>
      <c r="C23" s="30" t="n">
        <v>1039265.687</v>
      </c>
      <c r="D23" s="36" t="n">
        <v>2799.772</v>
      </c>
      <c r="E23" s="37" t="n">
        <v>0.269399060800513</v>
      </c>
      <c r="F23" s="36" t="n">
        <v>1036465.915</v>
      </c>
      <c r="G23" s="37" t="n">
        <v>99.7306009391995</v>
      </c>
      <c r="H23" s="34" t="s">
        <v>252</v>
      </c>
    </row>
    <row r="24" customFormat="false" ht="22.5" hidden="false" customHeight="false" outlineLevel="0" collapsed="false">
      <c r="B24" s="35" t="s">
        <v>253</v>
      </c>
      <c r="C24" s="30" t="n">
        <v>2284298.328</v>
      </c>
      <c r="D24" s="36" t="n">
        <v>30898.172</v>
      </c>
      <c r="E24" s="37" t="n">
        <v>1.35263295609259</v>
      </c>
      <c r="F24" s="36" t="n">
        <v>2253400.15600001</v>
      </c>
      <c r="G24" s="37" t="n">
        <v>98.6473670439076</v>
      </c>
      <c r="H24" s="34" t="s">
        <v>254</v>
      </c>
    </row>
    <row r="25" customFormat="false" ht="15" hidden="false" customHeight="false" outlineLevel="0" collapsed="false">
      <c r="B25" s="35" t="s">
        <v>255</v>
      </c>
      <c r="C25" s="30" t="n">
        <v>971465.657999996</v>
      </c>
      <c r="D25" s="36" t="n">
        <v>37153.394</v>
      </c>
      <c r="E25" s="37" t="n">
        <v>3.8244680801676</v>
      </c>
      <c r="F25" s="36" t="n">
        <v>934312.263999997</v>
      </c>
      <c r="G25" s="37" t="n">
        <v>96.1755319198324</v>
      </c>
      <c r="H25" s="34" t="s">
        <v>256</v>
      </c>
    </row>
    <row r="26" customFormat="false" ht="15" hidden="false" customHeight="false" outlineLevel="0" collapsed="false">
      <c r="B26" s="35"/>
      <c r="C26" s="30"/>
      <c r="D26" s="36"/>
      <c r="E26" s="37"/>
      <c r="F26" s="36"/>
      <c r="G26" s="37"/>
      <c r="H26" s="34"/>
    </row>
    <row r="27" customFormat="false" ht="15" hidden="false" customHeight="false" outlineLevel="0" collapsed="false">
      <c r="B27" s="35"/>
      <c r="C27" s="30"/>
      <c r="D27" s="36"/>
      <c r="E27" s="37"/>
      <c r="F27" s="36"/>
      <c r="G27" s="37"/>
      <c r="H27" s="34"/>
    </row>
    <row r="28" customFormat="false" ht="15" hidden="false" customHeight="true" outlineLevel="0" collapsed="false">
      <c r="B28" s="35" t="s">
        <v>235</v>
      </c>
      <c r="C28" s="30" t="n">
        <v>2929551.99199997</v>
      </c>
      <c r="D28" s="36" t="n">
        <v>59567.327</v>
      </c>
      <c r="E28" s="37" t="n">
        <v>2.03332547647786</v>
      </c>
      <c r="F28" s="36" t="n">
        <v>2869984.66499998</v>
      </c>
      <c r="G28" s="37" t="n">
        <v>97.9666745235223</v>
      </c>
      <c r="H28" s="34" t="s">
        <v>236</v>
      </c>
    </row>
    <row r="29" customFormat="false" ht="15" hidden="false" customHeight="false" outlineLevel="0" collapsed="false">
      <c r="B29" s="35" t="s">
        <v>237</v>
      </c>
      <c r="C29" s="30" t="n">
        <v>604842.735000001</v>
      </c>
      <c r="D29" s="36" t="n">
        <v>2170.455</v>
      </c>
      <c r="E29" s="37" t="n">
        <v>0.358846171806957</v>
      </c>
      <c r="F29" s="36" t="n">
        <v>602672.280000001</v>
      </c>
      <c r="G29" s="37" t="n">
        <v>99.641153828193</v>
      </c>
      <c r="H29" s="34" t="s">
        <v>238</v>
      </c>
    </row>
    <row r="30" customFormat="false" ht="22.5" hidden="false" customHeight="false" outlineLevel="0" collapsed="false">
      <c r="B30" s="35" t="s">
        <v>239</v>
      </c>
      <c r="C30" s="30" t="n">
        <v>760634.945999996</v>
      </c>
      <c r="D30" s="36" t="n">
        <v>9113.556</v>
      </c>
      <c r="E30" s="37" t="n">
        <v>1.19815110361759</v>
      </c>
      <c r="F30" s="36" t="n">
        <v>751521.389999996</v>
      </c>
      <c r="G30" s="37" t="n">
        <v>98.8018488963824</v>
      </c>
      <c r="H30" s="34" t="s">
        <v>240</v>
      </c>
    </row>
    <row r="31" customFormat="false" ht="15" hidden="false" customHeight="false" outlineLevel="0" collapsed="false">
      <c r="B31" s="35"/>
      <c r="C31" s="71" t="str">
        <f aca="false">'1'!B22</f>
        <v>По местоживеене</v>
      </c>
      <c r="D31" s="71"/>
      <c r="E31" s="71"/>
      <c r="F31" s="71"/>
      <c r="G31" s="71"/>
      <c r="H31" s="34"/>
    </row>
    <row r="32" customFormat="false" ht="15" hidden="false" customHeight="false" outlineLevel="0" collapsed="false">
      <c r="B32" s="35"/>
      <c r="C32" s="71" t="str">
        <f aca="false">'1'!B23</f>
        <v>By residence</v>
      </c>
      <c r="D32" s="71"/>
      <c r="E32" s="71"/>
      <c r="F32" s="71"/>
      <c r="G32" s="71"/>
      <c r="H32" s="34"/>
    </row>
    <row r="33" customFormat="false" ht="15" hidden="false" customHeight="true" outlineLevel="0" collapsed="false">
      <c r="B33" s="35" t="s">
        <v>241</v>
      </c>
      <c r="C33" s="30" t="n">
        <v>3172067.39899996</v>
      </c>
      <c r="D33" s="36" t="n">
        <v>61048.705</v>
      </c>
      <c r="E33" s="37" t="n">
        <v>1.92457149615568</v>
      </c>
      <c r="F33" s="36" t="n">
        <v>3111018.69399996</v>
      </c>
      <c r="G33" s="37" t="n">
        <v>98.0754285038444</v>
      </c>
      <c r="H33" s="34" t="s">
        <v>242</v>
      </c>
    </row>
    <row r="34" customFormat="false" ht="21" hidden="false" customHeight="true" outlineLevel="0" collapsed="false">
      <c r="B34" s="35" t="s">
        <v>243</v>
      </c>
      <c r="C34" s="30" t="n">
        <v>1122962.274</v>
      </c>
      <c r="D34" s="36" t="n">
        <v>9802.633</v>
      </c>
      <c r="E34" s="37" t="n">
        <v>0.87292629743321</v>
      </c>
      <c r="F34" s="36" t="n">
        <v>1113159.641</v>
      </c>
      <c r="G34" s="37" t="n">
        <v>99.1270737025668</v>
      </c>
      <c r="H34" s="34" t="s">
        <v>244</v>
      </c>
    </row>
    <row r="35" customFormat="false" ht="15" hidden="false" customHeight="false" outlineLevel="0" collapsed="false">
      <c r="B35" s="12"/>
      <c r="C35" s="13"/>
      <c r="D35" s="13"/>
      <c r="E35" s="12"/>
      <c r="F35" s="13"/>
      <c r="G35" s="12"/>
    </row>
    <row r="36" customFormat="false" ht="15" hidden="false" customHeight="false" outlineLevel="0" collapsed="false">
      <c r="B36" s="12"/>
      <c r="C36" s="13"/>
      <c r="D36" s="13"/>
      <c r="E36" s="12"/>
      <c r="F36" s="13"/>
      <c r="G36" s="12"/>
    </row>
    <row r="37" customFormat="false" ht="15" hidden="false" customHeight="false" outlineLevel="0" collapsed="false">
      <c r="B37" s="12"/>
      <c r="C37" s="13"/>
      <c r="D37" s="13"/>
      <c r="E37" s="12"/>
      <c r="F37" s="13"/>
      <c r="G37" s="12"/>
    </row>
    <row r="38" customFormat="false" ht="15" hidden="false" customHeight="false" outlineLevel="0" collapsed="false">
      <c r="B38" s="12"/>
      <c r="C38" s="13"/>
      <c r="D38" s="13"/>
      <c r="E38" s="12"/>
      <c r="F38" s="13"/>
      <c r="G38" s="12"/>
    </row>
    <row r="39" customFormat="false" ht="15" hidden="false" customHeight="false" outlineLevel="0" collapsed="false">
      <c r="B39" s="12"/>
      <c r="C39" s="13"/>
      <c r="D39" s="13"/>
      <c r="E39" s="12"/>
      <c r="F39" s="13"/>
      <c r="G39" s="12"/>
    </row>
  </sheetData>
  <mergeCells count="15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9.85"/>
    <col collapsed="false" customWidth="true" hidden="false" outlineLevel="0" max="8" min="8" style="0" width="14.85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10" t="s">
        <v>195</v>
      </c>
      <c r="B3" s="74" t="s">
        <v>600</v>
      </c>
    </row>
    <row r="4" customFormat="false" ht="15" hidden="false" customHeight="false" outlineLevel="0" collapsed="false">
      <c r="B4" s="74" t="s">
        <v>246</v>
      </c>
    </row>
    <row r="5" customFormat="false" ht="15" hidden="false" customHeight="false" outlineLevel="0" collapsed="false">
      <c r="B5" s="74" t="s">
        <v>601</v>
      </c>
    </row>
    <row r="6" customFormat="false" ht="15" hidden="false" customHeight="false" outlineLevel="0" collapsed="false">
      <c r="B6" s="74" t="s">
        <v>376</v>
      </c>
    </row>
    <row r="8" customFormat="false" ht="62.25" hidden="false" customHeight="true" outlineLevel="0" collapsed="false">
      <c r="B8" s="18"/>
      <c r="C8" s="19" t="s">
        <v>602</v>
      </c>
      <c r="D8" s="20" t="s">
        <v>585</v>
      </c>
      <c r="E8" s="20"/>
      <c r="F8" s="20" t="s">
        <v>586</v>
      </c>
      <c r="G8" s="20"/>
      <c r="H8" s="75"/>
      <c r="I8" s="39"/>
      <c r="J8" s="39"/>
      <c r="K8" s="39"/>
    </row>
    <row r="9" customFormat="false" ht="62.25" hidden="false" customHeight="true" outlineLevel="0" collapsed="false">
      <c r="B9" s="18"/>
      <c r="C9" s="19"/>
      <c r="D9" s="24" t="s">
        <v>587</v>
      </c>
      <c r="E9" s="24"/>
      <c r="F9" s="24" t="s">
        <v>588</v>
      </c>
      <c r="G9" s="24"/>
      <c r="H9" s="75"/>
      <c r="I9" s="39"/>
      <c r="J9" s="39"/>
      <c r="K9" s="39"/>
    </row>
    <row r="10" customFormat="false" ht="23.25" hidden="false" customHeight="false" outlineLevel="0" collapsed="false">
      <c r="B10" s="18"/>
      <c r="C10" s="19"/>
      <c r="D10" s="24" t="s">
        <v>222</v>
      </c>
      <c r="E10" s="24" t="s">
        <v>223</v>
      </c>
      <c r="F10" s="24" t="s">
        <v>222</v>
      </c>
      <c r="G10" s="24" t="s">
        <v>223</v>
      </c>
      <c r="H10" s="75"/>
      <c r="I10" s="39"/>
      <c r="J10" s="39"/>
      <c r="K10" s="39"/>
    </row>
    <row r="11" s="4" customFormat="true" ht="15" hidden="false" customHeight="true" outlineLevel="0" collapsed="false">
      <c r="B11" s="29" t="s">
        <v>224</v>
      </c>
      <c r="C11" s="30" t="n">
        <v>4295029.67299995</v>
      </c>
      <c r="D11" s="30" t="n">
        <v>421826.332</v>
      </c>
      <c r="E11" s="52" t="n">
        <v>9.82126700198944</v>
      </c>
      <c r="F11" s="30" t="n">
        <v>3873203.34099994</v>
      </c>
      <c r="G11" s="52" t="n">
        <v>90.1787329980103</v>
      </c>
      <c r="H11" s="32" t="s">
        <v>225</v>
      </c>
      <c r="I11" s="41"/>
      <c r="J11" s="41"/>
      <c r="K11" s="41"/>
    </row>
    <row r="12" s="4" customFormat="true" ht="15" hidden="false" customHeight="false" outlineLevel="0" collapsed="false">
      <c r="B12" s="29"/>
      <c r="C12" s="71" t="str">
        <f aca="false">'1'!B3</f>
        <v>По пол</v>
      </c>
      <c r="D12" s="71"/>
      <c r="E12" s="71"/>
      <c r="F12" s="71"/>
      <c r="G12" s="71"/>
      <c r="H12" s="32"/>
      <c r="I12" s="41"/>
      <c r="J12" s="41"/>
      <c r="K12" s="41"/>
    </row>
    <row r="13" s="4" customFormat="true" ht="15" hidden="false" customHeight="false" outlineLevel="0" collapsed="false">
      <c r="B13" s="29"/>
      <c r="C13" s="71" t="str">
        <f aca="false">'1'!B4</f>
        <v>By sex</v>
      </c>
      <c r="D13" s="71"/>
      <c r="E13" s="71"/>
      <c r="F13" s="71"/>
      <c r="G13" s="71"/>
      <c r="H13" s="32"/>
      <c r="I13" s="41"/>
      <c r="J13" s="41"/>
      <c r="K13" s="41"/>
    </row>
    <row r="14" customFormat="false" ht="15" hidden="false" customHeight="false" outlineLevel="0" collapsed="false">
      <c r="B14" s="35" t="s">
        <v>228</v>
      </c>
      <c r="C14" s="30" t="n">
        <v>2120002.40700003</v>
      </c>
      <c r="D14" s="36" t="n">
        <v>175371.232</v>
      </c>
      <c r="E14" s="53" t="n">
        <v>8.27221853243855</v>
      </c>
      <c r="F14" s="36" t="n">
        <v>1944631.17500003</v>
      </c>
      <c r="G14" s="53" t="n">
        <v>91.7277814675614</v>
      </c>
      <c r="H14" s="34" t="s">
        <v>229</v>
      </c>
      <c r="I14" s="39"/>
      <c r="J14" s="39"/>
      <c r="K14" s="39"/>
    </row>
    <row r="15" customFormat="false" ht="15" hidden="false" customHeight="false" outlineLevel="0" collapsed="false">
      <c r="B15" s="35" t="s">
        <v>230</v>
      </c>
      <c r="C15" s="30" t="n">
        <v>2175027.26599999</v>
      </c>
      <c r="D15" s="36" t="n">
        <v>246455.1</v>
      </c>
      <c r="E15" s="53" t="n">
        <v>11.3311269174683</v>
      </c>
      <c r="F15" s="36" t="n">
        <v>1928572.166</v>
      </c>
      <c r="G15" s="53" t="n">
        <v>88.6688730825323</v>
      </c>
      <c r="H15" s="34" t="s">
        <v>231</v>
      </c>
      <c r="I15" s="39"/>
      <c r="J15" s="39"/>
      <c r="K15" s="39"/>
    </row>
    <row r="16" customFormat="false" ht="15" hidden="false" customHeight="false" outlineLevel="0" collapsed="false">
      <c r="B16" s="35"/>
      <c r="C16" s="71" t="str">
        <f aca="false">'1'!B7</f>
        <v>По възраст</v>
      </c>
      <c r="D16" s="71"/>
      <c r="E16" s="71"/>
      <c r="F16" s="71"/>
      <c r="G16" s="71"/>
      <c r="H16" s="34"/>
      <c r="I16" s="39"/>
      <c r="J16" s="39"/>
      <c r="K16" s="39"/>
    </row>
    <row r="17" customFormat="false" ht="15" hidden="false" customHeight="false" outlineLevel="0" collapsed="false">
      <c r="B17" s="35"/>
      <c r="C17" s="71" t="str">
        <f aca="false">'1'!B8</f>
        <v>By age</v>
      </c>
      <c r="D17" s="71"/>
      <c r="E17" s="71"/>
      <c r="F17" s="71"/>
      <c r="G17" s="71"/>
      <c r="H17" s="34"/>
      <c r="I17" s="39"/>
      <c r="J17" s="39"/>
      <c r="K17" s="39"/>
    </row>
    <row r="18" customFormat="false" ht="15" hidden="false" customHeight="true" outlineLevel="0" collapsed="false">
      <c r="B18" s="35" t="s">
        <v>603</v>
      </c>
      <c r="C18" s="30" t="n">
        <v>1141615.596</v>
      </c>
      <c r="D18" s="36" t="n">
        <v>87438.447</v>
      </c>
      <c r="E18" s="53" t="n">
        <v>7.65918469460013</v>
      </c>
      <c r="F18" s="36" t="n">
        <v>1054177.149</v>
      </c>
      <c r="G18" s="53" t="n">
        <v>92.3408153053998</v>
      </c>
      <c r="H18" s="34" t="s">
        <v>603</v>
      </c>
      <c r="I18" s="39"/>
      <c r="J18" s="39"/>
      <c r="K18" s="39"/>
    </row>
    <row r="19" customFormat="false" ht="15" hidden="false" customHeight="false" outlineLevel="0" collapsed="false">
      <c r="B19" s="35" t="s">
        <v>604</v>
      </c>
      <c r="C19" s="30" t="n">
        <v>2127408.30800001</v>
      </c>
      <c r="D19" s="36" t="n">
        <v>234059.202</v>
      </c>
      <c r="E19" s="53" t="n">
        <v>11.0020817874891</v>
      </c>
      <c r="F19" s="36" t="n">
        <v>1893349.10600002</v>
      </c>
      <c r="G19" s="53" t="n">
        <v>88.9979182125113</v>
      </c>
      <c r="H19" s="34" t="s">
        <v>604</v>
      </c>
      <c r="I19" s="39"/>
      <c r="J19" s="39"/>
      <c r="K19" s="39"/>
    </row>
    <row r="20" customFormat="false" ht="15" hidden="false" customHeight="false" outlineLevel="0" collapsed="false">
      <c r="B20" s="35" t="s">
        <v>605</v>
      </c>
      <c r="C20" s="30" t="n">
        <v>1026005.76899999</v>
      </c>
      <c r="D20" s="36" t="n">
        <v>100328.683</v>
      </c>
      <c r="E20" s="53" t="n">
        <v>9.77856909106727</v>
      </c>
      <c r="F20" s="36" t="n">
        <v>925677.08599999</v>
      </c>
      <c r="G20" s="53" t="n">
        <v>90.2214309089328</v>
      </c>
      <c r="H20" s="34" t="s">
        <v>605</v>
      </c>
      <c r="I20" s="39"/>
      <c r="J20" s="39"/>
      <c r="K20" s="39"/>
    </row>
    <row r="21" customFormat="false" ht="15" hidden="false" customHeight="true" outlineLevel="0" collapsed="false">
      <c r="B21" s="35"/>
      <c r="C21" s="71" t="str">
        <f aca="false">'1'!B12</f>
        <v>По образование</v>
      </c>
      <c r="D21" s="71"/>
      <c r="E21" s="71"/>
      <c r="F21" s="71"/>
      <c r="G21" s="71"/>
      <c r="H21" s="34"/>
      <c r="I21" s="39"/>
      <c r="J21" s="39"/>
      <c r="K21" s="39"/>
    </row>
    <row r="22" customFormat="false" ht="15" hidden="false" customHeight="true" outlineLevel="0" collapsed="false">
      <c r="B22" s="35"/>
      <c r="C22" s="71" t="str">
        <f aca="false">'1'!B13</f>
        <v>By educational attainment</v>
      </c>
      <c r="D22" s="71"/>
      <c r="E22" s="71"/>
      <c r="F22" s="71"/>
      <c r="G22" s="71"/>
      <c r="H22" s="34"/>
      <c r="I22" s="39"/>
      <c r="J22" s="39"/>
      <c r="K22" s="39"/>
    </row>
    <row r="23" customFormat="false" ht="22.5" hidden="false" customHeight="false" outlineLevel="0" collapsed="false">
      <c r="B23" s="35" t="s">
        <v>606</v>
      </c>
      <c r="C23" s="30" t="n">
        <v>1039265.687</v>
      </c>
      <c r="D23" s="36" t="n">
        <v>64921.862</v>
      </c>
      <c r="E23" s="53" t="n">
        <v>6.24689747887346</v>
      </c>
      <c r="F23" s="36" t="n">
        <v>974343.825000001</v>
      </c>
      <c r="G23" s="53" t="n">
        <v>93.7531025211266</v>
      </c>
      <c r="H23" s="34" t="s">
        <v>252</v>
      </c>
      <c r="I23" s="39"/>
      <c r="J23" s="39"/>
      <c r="K23" s="39"/>
    </row>
    <row r="24" customFormat="false" ht="22.5" hidden="false" customHeight="false" outlineLevel="0" collapsed="false">
      <c r="B24" s="35" t="s">
        <v>253</v>
      </c>
      <c r="C24" s="30" t="n">
        <v>2284298.328</v>
      </c>
      <c r="D24" s="36" t="n">
        <v>218070.134</v>
      </c>
      <c r="E24" s="53" t="n">
        <v>9.54648223163256</v>
      </c>
      <c r="F24" s="36" t="n">
        <v>2066228.19400002</v>
      </c>
      <c r="G24" s="53" t="n">
        <v>90.453517768368</v>
      </c>
      <c r="H24" s="34" t="s">
        <v>254</v>
      </c>
      <c r="I24" s="39"/>
      <c r="J24" s="39"/>
      <c r="K24" s="39"/>
    </row>
    <row r="25" customFormat="false" ht="22.5" hidden="false" customHeight="false" outlineLevel="0" collapsed="false">
      <c r="B25" s="35" t="s">
        <v>255</v>
      </c>
      <c r="C25" s="30" t="n">
        <v>971465.657999996</v>
      </c>
      <c r="D25" s="36" t="n">
        <v>138834.336</v>
      </c>
      <c r="E25" s="53" t="n">
        <v>14.2912242812397</v>
      </c>
      <c r="F25" s="36" t="n">
        <v>832631.321999997</v>
      </c>
      <c r="G25" s="53" t="n">
        <v>85.7087757187605</v>
      </c>
      <c r="H25" s="34" t="s">
        <v>256</v>
      </c>
      <c r="I25" s="39"/>
      <c r="J25" s="39"/>
      <c r="K25" s="39"/>
    </row>
    <row r="26" customFormat="false" ht="15" hidden="false" customHeight="false" outlineLevel="0" collapsed="false">
      <c r="B26" s="35"/>
      <c r="C26" s="71" t="str">
        <f aca="false">'1'!B17</f>
        <v>По статус в заетостта</v>
      </c>
      <c r="D26" s="71"/>
      <c r="E26" s="71"/>
      <c r="F26" s="71"/>
      <c r="G26" s="71"/>
      <c r="H26" s="34"/>
      <c r="I26" s="39"/>
      <c r="J26" s="39"/>
      <c r="K26" s="39"/>
    </row>
    <row r="27" customFormat="false" ht="15" hidden="false" customHeight="false" outlineLevel="0" collapsed="false">
      <c r="B27" s="35"/>
      <c r="C27" s="71" t="str">
        <f aca="false">'1'!B18</f>
        <v>By labour status</v>
      </c>
      <c r="D27" s="71"/>
      <c r="E27" s="71"/>
      <c r="F27" s="71"/>
      <c r="G27" s="71"/>
      <c r="H27" s="34"/>
      <c r="I27" s="39"/>
      <c r="J27" s="39"/>
      <c r="K27" s="39"/>
    </row>
    <row r="28" customFormat="false" ht="15" hidden="false" customHeight="true" outlineLevel="0" collapsed="false">
      <c r="B28" s="35" t="s">
        <v>235</v>
      </c>
      <c r="C28" s="30" t="n">
        <v>2929551.99199997</v>
      </c>
      <c r="D28" s="36" t="n">
        <v>342127.873</v>
      </c>
      <c r="E28" s="53" t="n">
        <v>11.6785049022609</v>
      </c>
      <c r="F28" s="36" t="n">
        <v>2587424.119</v>
      </c>
      <c r="G28" s="53" t="n">
        <v>88.3214950977399</v>
      </c>
      <c r="H28" s="34" t="s">
        <v>236</v>
      </c>
      <c r="I28" s="39"/>
      <c r="J28" s="39"/>
      <c r="K28" s="39"/>
    </row>
    <row r="29" customFormat="false" ht="15" hidden="false" customHeight="false" outlineLevel="0" collapsed="false">
      <c r="B29" s="35" t="s">
        <v>237</v>
      </c>
      <c r="C29" s="30" t="n">
        <v>604842.735000001</v>
      </c>
      <c r="D29" s="36" t="n">
        <v>30628.151</v>
      </c>
      <c r="E29" s="53" t="n">
        <v>5.06382059792781</v>
      </c>
      <c r="F29" s="36" t="n">
        <v>574214.584</v>
      </c>
      <c r="G29" s="53" t="n">
        <v>94.936179402072</v>
      </c>
      <c r="H29" s="34" t="s">
        <v>238</v>
      </c>
      <c r="I29" s="39"/>
      <c r="J29" s="39"/>
      <c r="K29" s="39"/>
    </row>
    <row r="30" customFormat="false" ht="22.5" hidden="false" customHeight="false" outlineLevel="0" collapsed="false">
      <c r="B30" s="35" t="s">
        <v>239</v>
      </c>
      <c r="C30" s="30" t="n">
        <v>760634.945999996</v>
      </c>
      <c r="D30" s="36" t="n">
        <v>49070.308</v>
      </c>
      <c r="E30" s="53" t="n">
        <v>6.45122975982755</v>
      </c>
      <c r="F30" s="36" t="n">
        <v>711564.637999997</v>
      </c>
      <c r="G30" s="53" t="n">
        <v>93.5487702401726</v>
      </c>
      <c r="H30" s="34" t="s">
        <v>240</v>
      </c>
      <c r="I30" s="39"/>
      <c r="J30" s="39"/>
      <c r="K30" s="39"/>
    </row>
    <row r="31" customFormat="false" ht="15" hidden="false" customHeight="false" outlineLevel="0" collapsed="false">
      <c r="B31" s="35"/>
      <c r="C31" s="71" t="str">
        <f aca="false">'1'!B22</f>
        <v>По местоживеене</v>
      </c>
      <c r="D31" s="71"/>
      <c r="E31" s="71"/>
      <c r="F31" s="71"/>
      <c r="G31" s="71"/>
      <c r="H31" s="34"/>
      <c r="I31" s="39"/>
      <c r="J31" s="39"/>
      <c r="K31" s="39"/>
    </row>
    <row r="32" customFormat="false" ht="15" hidden="false" customHeight="false" outlineLevel="0" collapsed="false">
      <c r="B32" s="35"/>
      <c r="C32" s="71" t="str">
        <f aca="false">'1'!B23</f>
        <v>By residence</v>
      </c>
      <c r="D32" s="71"/>
      <c r="E32" s="71"/>
      <c r="F32" s="71"/>
      <c r="G32" s="71"/>
      <c r="H32" s="34"/>
      <c r="I32" s="39"/>
      <c r="J32" s="39"/>
      <c r="K32" s="39"/>
    </row>
    <row r="33" customFormat="false" ht="15" hidden="false" customHeight="true" outlineLevel="0" collapsed="false">
      <c r="B33" s="35" t="s">
        <v>241</v>
      </c>
      <c r="C33" s="30" t="n">
        <v>3172067.39899996</v>
      </c>
      <c r="D33" s="36" t="n">
        <v>304886.262</v>
      </c>
      <c r="E33" s="53" t="n">
        <v>9.61159469991463</v>
      </c>
      <c r="F33" s="36" t="n">
        <v>2867181.13699998</v>
      </c>
      <c r="G33" s="53" t="n">
        <v>90.388405300086</v>
      </c>
      <c r="H33" s="34" t="s">
        <v>242</v>
      </c>
      <c r="I33" s="39"/>
      <c r="J33" s="39"/>
      <c r="K33" s="39"/>
    </row>
    <row r="34" customFormat="false" ht="21" hidden="false" customHeight="true" outlineLevel="0" collapsed="false">
      <c r="B34" s="35" t="s">
        <v>243</v>
      </c>
      <c r="C34" s="30" t="n">
        <v>1122962.274</v>
      </c>
      <c r="D34" s="36" t="n">
        <v>116940.07</v>
      </c>
      <c r="E34" s="53" t="n">
        <v>10.4135350498871</v>
      </c>
      <c r="F34" s="36" t="n">
        <v>1006022.204</v>
      </c>
      <c r="G34" s="53" t="n">
        <v>89.5864649501127</v>
      </c>
      <c r="H34" s="34" t="s">
        <v>244</v>
      </c>
      <c r="I34" s="39"/>
      <c r="J34" s="39"/>
      <c r="K34" s="39"/>
    </row>
    <row r="35" customFormat="false" ht="15" hidden="false" customHeight="false" outlineLevel="0" collapsed="false">
      <c r="B35" s="39"/>
      <c r="C35" s="39"/>
      <c r="D35" s="39"/>
      <c r="E35" s="39"/>
      <c r="F35" s="39"/>
      <c r="G35" s="39"/>
      <c r="H35" s="39"/>
      <c r="I35" s="39"/>
      <c r="J35" s="39"/>
      <c r="K35" s="39"/>
    </row>
    <row r="36" customFormat="false" ht="15" hidden="false" customHeight="false" outlineLevel="0" collapsed="false">
      <c r="B36" s="39"/>
      <c r="C36" s="39"/>
      <c r="D36" s="39"/>
      <c r="E36" s="39"/>
      <c r="F36" s="39"/>
      <c r="G36" s="39"/>
      <c r="H36" s="39"/>
      <c r="I36" s="39"/>
      <c r="J36" s="39"/>
      <c r="K36" s="39"/>
    </row>
    <row r="37" customFormat="false" ht="1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</row>
    <row r="38" customFormat="false" ht="15" hidden="false" customHeight="fals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</row>
    <row r="39" customFormat="false" ht="15" hidden="false" customHeight="fals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40" customFormat="false" ht="15" hidden="false" customHeight="false" outlineLevel="0" collapsed="false">
      <c r="B40" s="39"/>
      <c r="C40" s="39"/>
      <c r="D40" s="39"/>
      <c r="E40" s="39"/>
      <c r="F40" s="39"/>
      <c r="G40" s="39"/>
      <c r="H40" s="39"/>
      <c r="I40" s="39"/>
      <c r="J40" s="39"/>
      <c r="K40" s="39"/>
    </row>
    <row r="41" customFormat="false" ht="15" hidden="false" customHeight="false" outlineLevel="0" collapsed="false">
      <c r="B41" s="39"/>
      <c r="C41" s="39"/>
      <c r="D41" s="39"/>
      <c r="E41" s="39"/>
      <c r="F41" s="39"/>
      <c r="G41" s="39"/>
      <c r="H41" s="39"/>
      <c r="I41" s="39"/>
      <c r="J41" s="39"/>
      <c r="K41" s="39"/>
    </row>
    <row r="42" customFormat="false" ht="15" hidden="false" customHeight="false" outlineLevel="0" collapsed="false"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15" hidden="false" customHeight="fals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customFormat="false" ht="15" hidden="false" customHeight="false" outlineLevel="0" collapsed="false"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customFormat="false" ht="15" hidden="false" customHeight="false" outlineLevel="0" collapsed="false">
      <c r="B45" s="39"/>
      <c r="C45" s="39"/>
      <c r="D45" s="39"/>
      <c r="E45" s="39"/>
      <c r="F45" s="39"/>
      <c r="G45" s="39"/>
      <c r="H45" s="39"/>
      <c r="I45" s="39"/>
      <c r="J45" s="39"/>
      <c r="K45" s="39"/>
    </row>
    <row r="46" customFormat="false" ht="15" hidden="false" customHeight="false" outlineLevel="0" collapsed="false">
      <c r="B46" s="39"/>
      <c r="C46" s="39"/>
      <c r="D46" s="39"/>
      <c r="E46" s="39"/>
      <c r="F46" s="39"/>
      <c r="G46" s="39"/>
      <c r="H46" s="39"/>
      <c r="I46" s="39"/>
      <c r="J46" s="39"/>
      <c r="K46" s="39"/>
    </row>
    <row r="47" customFormat="false" ht="15" hidden="false" customHeight="false" outlineLevel="0" collapsed="false">
      <c r="B47" s="39"/>
      <c r="C47" s="39"/>
      <c r="D47" s="39"/>
      <c r="E47" s="39"/>
      <c r="F47" s="39"/>
      <c r="G47" s="39"/>
      <c r="H47" s="39"/>
      <c r="I47" s="39"/>
      <c r="J47" s="39"/>
      <c r="K47" s="39"/>
    </row>
    <row r="48" customFormat="false" ht="15" hidden="false" customHeight="fals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  <c r="J50" s="39"/>
      <c r="K50" s="39"/>
    </row>
  </sheetData>
  <mergeCells count="17">
    <mergeCell ref="B8:B10"/>
    <mergeCell ref="C8:C10"/>
    <mergeCell ref="D8:E8"/>
    <mergeCell ref="F8:G8"/>
    <mergeCell ref="H8:H10"/>
    <mergeCell ref="D9:E9"/>
    <mergeCell ref="F9:G9"/>
    <mergeCell ref="C12:G12"/>
    <mergeCell ref="C13:G13"/>
    <mergeCell ref="C16:G16"/>
    <mergeCell ref="C17:G17"/>
    <mergeCell ref="C21:G21"/>
    <mergeCell ref="C22:G22"/>
    <mergeCell ref="C26:G26"/>
    <mergeCell ref="C27:G27"/>
    <mergeCell ref="C31:G31"/>
    <mergeCell ref="C32:G32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2.42"/>
  </cols>
  <sheetData>
    <row r="2" customFormat="false" ht="15" hidden="false" customHeight="false" outlineLevel="0" collapsed="false">
      <c r="A2" s="74" t="s">
        <v>607</v>
      </c>
    </row>
    <row r="3" customFormat="false" ht="15" hidden="false" customHeight="false" outlineLevel="0" collapsed="false">
      <c r="A3" s="74" t="s">
        <v>608</v>
      </c>
    </row>
    <row r="4" customFormat="false" ht="15.75" hidden="false" customHeight="false" outlineLevel="0" collapsed="false"/>
    <row r="5" customFormat="false" ht="62.25" hidden="false" customHeight="true" outlineLevel="0" collapsed="false">
      <c r="A5" s="76"/>
      <c r="B5" s="76"/>
      <c r="C5" s="77" t="s">
        <v>609</v>
      </c>
      <c r="D5" s="78" t="s">
        <v>610</v>
      </c>
      <c r="E5" s="78"/>
      <c r="F5" s="79" t="s">
        <v>611</v>
      </c>
      <c r="G5" s="79"/>
      <c r="H5" s="79" t="s">
        <v>612</v>
      </c>
      <c r="I5" s="79"/>
      <c r="J5" s="79" t="s">
        <v>613</v>
      </c>
      <c r="K5" s="79"/>
      <c r="L5" s="79" t="s">
        <v>614</v>
      </c>
      <c r="M5" s="79"/>
      <c r="N5" s="79" t="s">
        <v>284</v>
      </c>
      <c r="O5" s="79"/>
      <c r="P5" s="80" t="s">
        <v>292</v>
      </c>
      <c r="Q5" s="80"/>
    </row>
    <row r="6" customFormat="false" ht="62.25" hidden="false" customHeight="true" outlineLevel="0" collapsed="false">
      <c r="A6" s="76"/>
      <c r="B6" s="76"/>
      <c r="C6" s="77"/>
      <c r="D6" s="81" t="s">
        <v>615</v>
      </c>
      <c r="E6" s="81"/>
      <c r="F6" s="82" t="s">
        <v>616</v>
      </c>
      <c r="G6" s="82"/>
      <c r="H6" s="82" t="s">
        <v>617</v>
      </c>
      <c r="I6" s="82"/>
      <c r="J6" s="82" t="s">
        <v>618</v>
      </c>
      <c r="K6" s="82"/>
      <c r="L6" s="82" t="s">
        <v>619</v>
      </c>
      <c r="M6" s="82"/>
      <c r="N6" s="82" t="s">
        <v>620</v>
      </c>
      <c r="O6" s="82"/>
      <c r="P6" s="83" t="s">
        <v>621</v>
      </c>
      <c r="Q6" s="83"/>
    </row>
    <row r="7" customFormat="false" ht="23.25" hidden="false" customHeight="false" outlineLevel="0" collapsed="false">
      <c r="A7" s="76"/>
      <c r="B7" s="76"/>
      <c r="C7" s="84" t="s">
        <v>622</v>
      </c>
      <c r="D7" s="85" t="s">
        <v>622</v>
      </c>
      <c r="E7" s="85" t="s">
        <v>223</v>
      </c>
      <c r="F7" s="85" t="s">
        <v>622</v>
      </c>
      <c r="G7" s="85" t="s">
        <v>223</v>
      </c>
      <c r="H7" s="85" t="s">
        <v>622</v>
      </c>
      <c r="I7" s="85" t="s">
        <v>223</v>
      </c>
      <c r="J7" s="85" t="s">
        <v>622</v>
      </c>
      <c r="K7" s="85" t="s">
        <v>223</v>
      </c>
      <c r="L7" s="85" t="s">
        <v>622</v>
      </c>
      <c r="M7" s="85" t="s">
        <v>223</v>
      </c>
      <c r="N7" s="85" t="s">
        <v>622</v>
      </c>
      <c r="O7" s="85" t="s">
        <v>223</v>
      </c>
      <c r="P7" s="85" t="s">
        <v>622</v>
      </c>
      <c r="Q7" s="85" t="s">
        <v>223</v>
      </c>
    </row>
    <row r="8" s="4" customFormat="true" ht="15" hidden="false" customHeight="true" outlineLevel="0" collapsed="false">
      <c r="A8" s="86" t="s">
        <v>623</v>
      </c>
      <c r="B8" s="87" t="s">
        <v>624</v>
      </c>
      <c r="C8" s="88" t="n">
        <v>2929551.99199997</v>
      </c>
      <c r="D8" s="89" t="n">
        <v>174606.365</v>
      </c>
      <c r="E8" s="90" t="n">
        <v>5.96017293691376</v>
      </c>
      <c r="F8" s="89" t="n">
        <v>409359.616</v>
      </c>
      <c r="G8" s="90" t="n">
        <v>13.9734545458787</v>
      </c>
      <c r="H8" s="89" t="n">
        <v>337488.635</v>
      </c>
      <c r="I8" s="90" t="n">
        <v>11.5201449205071</v>
      </c>
      <c r="J8" s="89" t="n">
        <v>192152.342</v>
      </c>
      <c r="K8" s="90" t="n">
        <v>6.55910332107879</v>
      </c>
      <c r="L8" s="89" t="n">
        <v>470507.403999999</v>
      </c>
      <c r="M8" s="90" t="n">
        <v>16.0607289198096</v>
      </c>
      <c r="N8" s="89" t="n">
        <v>82363.68</v>
      </c>
      <c r="O8" s="90" t="n">
        <v>2.81147698436208</v>
      </c>
      <c r="P8" s="89" t="n">
        <v>454738.012999999</v>
      </c>
      <c r="Q8" s="90" t="n">
        <v>15.5224421427508</v>
      </c>
    </row>
    <row r="9" customFormat="false" ht="15" hidden="false" customHeight="false" outlineLevel="0" collapsed="false">
      <c r="A9" s="86"/>
      <c r="B9" s="91" t="s">
        <v>625</v>
      </c>
      <c r="C9" s="92" t="n">
        <v>1550408.09400002</v>
      </c>
      <c r="D9" s="93" t="n">
        <v>117602.143</v>
      </c>
      <c r="E9" s="94" t="n">
        <v>7.5852379418756</v>
      </c>
      <c r="F9" s="93" t="n">
        <v>134155.748</v>
      </c>
      <c r="G9" s="94" t="n">
        <v>8.6529313487961</v>
      </c>
      <c r="H9" s="93" t="n">
        <v>174569.042</v>
      </c>
      <c r="I9" s="94" t="n">
        <v>11.2595543505978</v>
      </c>
      <c r="J9" s="93" t="n">
        <v>35909.363</v>
      </c>
      <c r="K9" s="94" t="n">
        <v>2.31612329289088</v>
      </c>
      <c r="L9" s="93" t="n">
        <v>173587.821</v>
      </c>
      <c r="M9" s="94" t="n">
        <v>11.196266432804</v>
      </c>
      <c r="N9" s="93" t="n">
        <v>51377.289</v>
      </c>
      <c r="O9" s="94" t="n">
        <v>3.31379133009088</v>
      </c>
      <c r="P9" s="93" t="n">
        <v>343837.381999999</v>
      </c>
      <c r="Q9" s="94" t="n">
        <v>22.1772179422068</v>
      </c>
    </row>
    <row r="10" customFormat="false" ht="15" hidden="false" customHeight="false" outlineLevel="0" collapsed="false">
      <c r="A10" s="86"/>
      <c r="B10" s="95" t="s">
        <v>626</v>
      </c>
      <c r="C10" s="96" t="n">
        <v>1379143.898</v>
      </c>
      <c r="D10" s="97" t="n">
        <v>57004.222</v>
      </c>
      <c r="E10" s="98" t="n">
        <v>4.1333048772261</v>
      </c>
      <c r="F10" s="97" t="n">
        <v>275203.868</v>
      </c>
      <c r="G10" s="98" t="n">
        <v>19.9546884410752</v>
      </c>
      <c r="H10" s="97" t="n">
        <v>162919.593</v>
      </c>
      <c r="I10" s="98" t="n">
        <v>11.8130960254591</v>
      </c>
      <c r="J10" s="97" t="n">
        <v>156242.979</v>
      </c>
      <c r="K10" s="98" t="n">
        <v>11.3289830906391</v>
      </c>
      <c r="L10" s="97" t="n">
        <v>296919.583</v>
      </c>
      <c r="M10" s="98" t="n">
        <v>21.5292677892848</v>
      </c>
      <c r="N10" s="97" t="n">
        <v>30986.391</v>
      </c>
      <c r="O10" s="98" t="n">
        <v>2.2467844758575</v>
      </c>
      <c r="P10" s="97" t="n">
        <v>110900.631</v>
      </c>
      <c r="Q10" s="98" t="n">
        <v>8.04126611884558</v>
      </c>
    </row>
    <row r="11" customFormat="false" ht="15" hidden="false" customHeight="true" outlineLevel="0" collapsed="false">
      <c r="A11" s="99" t="s">
        <v>627</v>
      </c>
      <c r="B11" s="91" t="s">
        <v>628</v>
      </c>
      <c r="C11" s="92" t="n">
        <v>823538.420999999</v>
      </c>
      <c r="D11" s="93" t="n">
        <v>40435.422</v>
      </c>
      <c r="E11" s="94" t="n">
        <v>4.90996181464131</v>
      </c>
      <c r="F11" s="93" t="n">
        <v>98485.494</v>
      </c>
      <c r="G11" s="94" t="n">
        <v>11.9588220159069</v>
      </c>
      <c r="H11" s="93" t="n">
        <v>88473.812</v>
      </c>
      <c r="I11" s="94" t="n">
        <v>10.7431310724482</v>
      </c>
      <c r="J11" s="93" t="n">
        <v>61121.69</v>
      </c>
      <c r="K11" s="94" t="n">
        <v>7.42183830667932</v>
      </c>
      <c r="L11" s="93" t="n">
        <v>150006.996</v>
      </c>
      <c r="M11" s="94" t="n">
        <v>18.2149359610752</v>
      </c>
      <c r="N11" s="93" t="n">
        <v>17505.618</v>
      </c>
      <c r="O11" s="94" t="n">
        <v>2.12565893146108</v>
      </c>
      <c r="P11" s="93" t="n">
        <v>141605.172</v>
      </c>
      <c r="Q11" s="94" t="n">
        <v>17.1947256362433</v>
      </c>
    </row>
    <row r="12" customFormat="false" ht="15" hidden="false" customHeight="false" outlineLevel="0" collapsed="false">
      <c r="A12" s="99"/>
      <c r="B12" s="91" t="s">
        <v>629</v>
      </c>
      <c r="C12" s="92" t="n">
        <v>1670949.87700002</v>
      </c>
      <c r="D12" s="93" t="n">
        <v>104025.653</v>
      </c>
      <c r="E12" s="94" t="n">
        <v>6.22554000164056</v>
      </c>
      <c r="F12" s="93" t="n">
        <v>236039.984</v>
      </c>
      <c r="G12" s="94" t="n">
        <v>14.1260960157453</v>
      </c>
      <c r="H12" s="93" t="n">
        <v>196254.509</v>
      </c>
      <c r="I12" s="94" t="n">
        <v>11.7450865343939</v>
      </c>
      <c r="J12" s="93" t="n">
        <v>105759.258</v>
      </c>
      <c r="K12" s="94" t="n">
        <v>6.32928967264282</v>
      </c>
      <c r="L12" s="93" t="n">
        <v>251545.849</v>
      </c>
      <c r="M12" s="94" t="n">
        <v>15.0540631088001</v>
      </c>
      <c r="N12" s="93" t="n">
        <v>48718.57</v>
      </c>
      <c r="O12" s="94" t="n">
        <v>2.91562126851274</v>
      </c>
      <c r="P12" s="93" t="n">
        <v>261976.686</v>
      </c>
      <c r="Q12" s="94" t="n">
        <v>15.6783090627677</v>
      </c>
    </row>
    <row r="13" customFormat="false" ht="15" hidden="false" customHeight="false" outlineLevel="0" collapsed="false">
      <c r="A13" s="99"/>
      <c r="B13" s="91" t="s">
        <v>630</v>
      </c>
      <c r="C13" s="92" t="n">
        <v>435063.694</v>
      </c>
      <c r="D13" s="93" t="n">
        <v>30145.29</v>
      </c>
      <c r="E13" s="94" t="n">
        <v>6.92893716845056</v>
      </c>
      <c r="F13" s="93" t="n">
        <v>74834.1380000001</v>
      </c>
      <c r="G13" s="94" t="n">
        <v>17.2007315324271</v>
      </c>
      <c r="H13" s="93" t="n">
        <v>52760.314</v>
      </c>
      <c r="I13" s="94" t="n">
        <v>12.1270321398043</v>
      </c>
      <c r="J13" s="93" t="n">
        <v>25271.394</v>
      </c>
      <c r="K13" s="94" t="n">
        <v>5.80866533993066</v>
      </c>
      <c r="L13" s="93" t="n">
        <v>68954.559</v>
      </c>
      <c r="M13" s="94" t="n">
        <v>15.8493020564479</v>
      </c>
      <c r="N13" s="93" t="n">
        <v>16139.492</v>
      </c>
      <c r="O13" s="94" t="n">
        <v>3.70968486283298</v>
      </c>
      <c r="P13" s="93" t="n">
        <v>51156.155</v>
      </c>
      <c r="Q13" s="94" t="n">
        <v>11.7583139447163</v>
      </c>
    </row>
    <row r="14" customFormat="false" ht="33.75" hidden="false" customHeight="true" outlineLevel="0" collapsed="false">
      <c r="A14" s="86" t="s">
        <v>631</v>
      </c>
      <c r="B14" s="100" t="s">
        <v>632</v>
      </c>
      <c r="C14" s="88" t="n">
        <v>427684.416</v>
      </c>
      <c r="D14" s="101" t="n">
        <v>2302.896</v>
      </c>
      <c r="E14" s="102" t="n">
        <v>0.538456841972003</v>
      </c>
      <c r="F14" s="101" t="n">
        <v>0</v>
      </c>
      <c r="G14" s="102" t="n">
        <v>0</v>
      </c>
      <c r="H14" s="101" t="n">
        <v>5204.038</v>
      </c>
      <c r="I14" s="102" t="n">
        <v>1.21679392685657</v>
      </c>
      <c r="J14" s="101" t="n">
        <v>1414.172</v>
      </c>
      <c r="K14" s="102" t="n">
        <v>0.330657827850338</v>
      </c>
      <c r="L14" s="101" t="n">
        <v>46689.625</v>
      </c>
      <c r="M14" s="102" t="n">
        <v>10.9168403741884</v>
      </c>
      <c r="N14" s="101" t="n">
        <v>33874.266</v>
      </c>
      <c r="O14" s="102" t="n">
        <v>7.92038819576724</v>
      </c>
      <c r="P14" s="101" t="n">
        <v>67972.953</v>
      </c>
      <c r="Q14" s="102" t="n">
        <v>15.8932498957362</v>
      </c>
    </row>
    <row r="15" customFormat="false" ht="22.5" hidden="false" customHeight="false" outlineLevel="0" collapsed="false">
      <c r="A15" s="86"/>
      <c r="B15" s="91" t="s">
        <v>633</v>
      </c>
      <c r="C15" s="92" t="n">
        <v>1679581.98800001</v>
      </c>
      <c r="D15" s="93" t="n">
        <v>61532.637</v>
      </c>
      <c r="E15" s="94" t="n">
        <v>3.66356852119323</v>
      </c>
      <c r="F15" s="93" t="n">
        <v>10852.017</v>
      </c>
      <c r="G15" s="94" t="n">
        <v>0.646114156827925</v>
      </c>
      <c r="H15" s="93" t="n">
        <v>186269.468</v>
      </c>
      <c r="I15" s="94" t="n">
        <v>11.0902277668388</v>
      </c>
      <c r="J15" s="93" t="n">
        <v>134735.67</v>
      </c>
      <c r="K15" s="94" t="n">
        <v>8.02197635856041</v>
      </c>
      <c r="L15" s="93" t="n">
        <v>373572.812</v>
      </c>
      <c r="M15" s="94" t="n">
        <v>22.2420110878205</v>
      </c>
      <c r="N15" s="93" t="n">
        <v>46448.145</v>
      </c>
      <c r="O15" s="94" t="n">
        <v>2.76545862791186</v>
      </c>
      <c r="P15" s="93" t="n">
        <v>364067.849999999</v>
      </c>
      <c r="Q15" s="94" t="n">
        <v>21.6760987317754</v>
      </c>
    </row>
    <row r="16" customFormat="false" ht="22.5" hidden="false" customHeight="false" outlineLevel="0" collapsed="false">
      <c r="A16" s="86"/>
      <c r="B16" s="95" t="s">
        <v>634</v>
      </c>
      <c r="C16" s="96" t="n">
        <v>822285.587999998</v>
      </c>
      <c r="D16" s="97" t="n">
        <v>110770.832</v>
      </c>
      <c r="E16" s="98" t="n">
        <v>13.4710900466372</v>
      </c>
      <c r="F16" s="97" t="n">
        <v>398507.599</v>
      </c>
      <c r="G16" s="98" t="n">
        <v>48.4634055145329</v>
      </c>
      <c r="H16" s="97" t="n">
        <v>146015.129</v>
      </c>
      <c r="I16" s="98" t="n">
        <v>17.7572282830768</v>
      </c>
      <c r="J16" s="97" t="n">
        <v>56002.5</v>
      </c>
      <c r="K16" s="98" t="n">
        <v>6.81058999662294</v>
      </c>
      <c r="L16" s="97" t="n">
        <v>50244.967</v>
      </c>
      <c r="M16" s="98" t="n">
        <v>6.1104034575394</v>
      </c>
      <c r="N16" s="97" t="n">
        <v>2041.269</v>
      </c>
      <c r="O16" s="98" t="n">
        <v>0.248243314705888</v>
      </c>
      <c r="P16" s="97" t="n">
        <v>22697.21</v>
      </c>
      <c r="Q16" s="98" t="n">
        <v>2.76025876304183</v>
      </c>
    </row>
    <row r="17" customFormat="false" ht="15" hidden="false" customHeight="true" outlineLevel="0" collapsed="false">
      <c r="A17" s="86" t="s">
        <v>635</v>
      </c>
      <c r="B17" s="103" t="s">
        <v>636</v>
      </c>
      <c r="C17" s="88" t="n">
        <v>427684.416</v>
      </c>
      <c r="D17" s="101" t="n">
        <v>2302.896</v>
      </c>
      <c r="E17" s="102" t="n">
        <v>0.538456841972003</v>
      </c>
      <c r="F17" s="101" t="n">
        <v>0</v>
      </c>
      <c r="G17" s="102" t="n">
        <v>0</v>
      </c>
      <c r="H17" s="101" t="n">
        <v>5204.038</v>
      </c>
      <c r="I17" s="102" t="n">
        <v>1.21679392685657</v>
      </c>
      <c r="J17" s="101" t="n">
        <v>1414.172</v>
      </c>
      <c r="K17" s="102" t="n">
        <v>0.330657827850338</v>
      </c>
      <c r="L17" s="101" t="n">
        <v>46689.625</v>
      </c>
      <c r="M17" s="102" t="n">
        <v>10.9168403741884</v>
      </c>
      <c r="N17" s="101" t="n">
        <v>33874.266</v>
      </c>
      <c r="O17" s="102" t="n">
        <v>7.92038819576724</v>
      </c>
      <c r="P17" s="101" t="n">
        <v>67972.953</v>
      </c>
      <c r="Q17" s="102" t="n">
        <v>15.8932498957362</v>
      </c>
    </row>
    <row r="18" customFormat="false" ht="15" hidden="false" customHeight="false" outlineLevel="0" collapsed="false">
      <c r="A18" s="86"/>
      <c r="B18" s="35" t="s">
        <v>637</v>
      </c>
      <c r="C18" s="92" t="n">
        <v>1679581.98800001</v>
      </c>
      <c r="D18" s="93" t="n">
        <v>61532.637</v>
      </c>
      <c r="E18" s="94" t="n">
        <v>3.66356852119323</v>
      </c>
      <c r="F18" s="93" t="n">
        <v>10852.017</v>
      </c>
      <c r="G18" s="94" t="n">
        <v>0.646114156827925</v>
      </c>
      <c r="H18" s="93" t="n">
        <v>186269.468</v>
      </c>
      <c r="I18" s="94" t="n">
        <v>11.0902277668388</v>
      </c>
      <c r="J18" s="93" t="n">
        <v>134735.67</v>
      </c>
      <c r="K18" s="94" t="n">
        <v>8.02197635856041</v>
      </c>
      <c r="L18" s="93" t="n">
        <v>373572.812</v>
      </c>
      <c r="M18" s="94" t="n">
        <v>22.2420110878205</v>
      </c>
      <c r="N18" s="93" t="n">
        <v>46448.145</v>
      </c>
      <c r="O18" s="94" t="n">
        <v>2.76545862791186</v>
      </c>
      <c r="P18" s="93" t="n">
        <v>364067.849999999</v>
      </c>
      <c r="Q18" s="94" t="n">
        <v>21.6760987317754</v>
      </c>
    </row>
    <row r="19" customFormat="false" ht="22.5" hidden="false" customHeight="false" outlineLevel="0" collapsed="false">
      <c r="A19" s="86"/>
      <c r="B19" s="104" t="s">
        <v>638</v>
      </c>
      <c r="C19" s="96" t="n">
        <v>822285.587999998</v>
      </c>
      <c r="D19" s="97" t="n">
        <v>110770.832</v>
      </c>
      <c r="E19" s="98" t="n">
        <v>13.4710900466372</v>
      </c>
      <c r="F19" s="97" t="n">
        <v>398507.599</v>
      </c>
      <c r="G19" s="98" t="n">
        <v>48.4634055145329</v>
      </c>
      <c r="H19" s="97" t="n">
        <v>146015.129</v>
      </c>
      <c r="I19" s="98" t="n">
        <v>17.7572282830768</v>
      </c>
      <c r="J19" s="97" t="n">
        <v>56002.5</v>
      </c>
      <c r="K19" s="98" t="n">
        <v>6.81058999662294</v>
      </c>
      <c r="L19" s="97" t="n">
        <v>50244.967</v>
      </c>
      <c r="M19" s="98" t="n">
        <v>6.1104034575394</v>
      </c>
      <c r="N19" s="97" t="n">
        <v>2041.269</v>
      </c>
      <c r="O19" s="98" t="n">
        <v>0.248243314705888</v>
      </c>
      <c r="P19" s="97" t="n">
        <v>22697.21</v>
      </c>
      <c r="Q19" s="98" t="n">
        <v>2.76025876304183</v>
      </c>
    </row>
    <row r="20" customFormat="false" ht="15" hidden="false" customHeight="true" outlineLevel="0" collapsed="false">
      <c r="A20" s="105" t="s">
        <v>639</v>
      </c>
      <c r="B20" s="91" t="s">
        <v>640</v>
      </c>
      <c r="C20" s="92" t="n">
        <v>2282570.91200001</v>
      </c>
      <c r="D20" s="93" t="n">
        <v>154175.223</v>
      </c>
      <c r="E20" s="94" t="n">
        <v>6.75445490825564</v>
      </c>
      <c r="F20" s="93" t="n">
        <v>382925.383</v>
      </c>
      <c r="G20" s="94" t="n">
        <v>16.7760563751545</v>
      </c>
      <c r="H20" s="93" t="n">
        <v>301000.515</v>
      </c>
      <c r="I20" s="94" t="n">
        <v>13.1869075093164</v>
      </c>
      <c r="J20" s="93" t="n">
        <v>160477.314</v>
      </c>
      <c r="K20" s="94" t="n">
        <v>7.03055108414523</v>
      </c>
      <c r="L20" s="93" t="n">
        <v>363950.714</v>
      </c>
      <c r="M20" s="94" t="n">
        <v>15.9447714016956</v>
      </c>
      <c r="N20" s="93" t="n">
        <v>26347.373</v>
      </c>
      <c r="O20" s="94" t="n">
        <v>1.15428497145415</v>
      </c>
      <c r="P20" s="93" t="n">
        <v>362865.808999999</v>
      </c>
      <c r="Q20" s="94" t="n">
        <v>15.8972414435113</v>
      </c>
    </row>
    <row r="21" customFormat="false" ht="21" hidden="false" customHeight="true" outlineLevel="0" collapsed="false">
      <c r="A21" s="105"/>
      <c r="B21" s="106" t="s">
        <v>641</v>
      </c>
      <c r="C21" s="107" t="n">
        <v>646981.080000003</v>
      </c>
      <c r="D21" s="108" t="n">
        <v>20431.142</v>
      </c>
      <c r="E21" s="109" t="n">
        <v>3.15791954843562</v>
      </c>
      <c r="F21" s="108" t="n">
        <v>26434.233</v>
      </c>
      <c r="G21" s="109" t="n">
        <v>4.08578145747321</v>
      </c>
      <c r="H21" s="108" t="n">
        <v>36488.12</v>
      </c>
      <c r="I21" s="109" t="n">
        <v>5.63975070182885</v>
      </c>
      <c r="J21" s="108" t="n">
        <v>31675.028</v>
      </c>
      <c r="K21" s="109" t="n">
        <v>4.89581982830161</v>
      </c>
      <c r="L21" s="108" t="n">
        <v>106556.69</v>
      </c>
      <c r="M21" s="109" t="n">
        <v>16.4698309261222</v>
      </c>
      <c r="N21" s="108" t="n">
        <v>56016.307</v>
      </c>
      <c r="O21" s="109" t="n">
        <v>8.65810589082447</v>
      </c>
      <c r="P21" s="108" t="n">
        <v>91872.204</v>
      </c>
      <c r="Q21" s="109" t="n">
        <v>14.2001376609034</v>
      </c>
    </row>
  </sheetData>
  <mergeCells count="21">
    <mergeCell ref="A5:B7"/>
    <mergeCell ref="C5:C6"/>
    <mergeCell ref="D5:E5"/>
    <mergeCell ref="F5:G5"/>
    <mergeCell ref="H5:I5"/>
    <mergeCell ref="J5:K5"/>
    <mergeCell ref="L5:M5"/>
    <mergeCell ref="N5:O5"/>
    <mergeCell ref="P5:Q5"/>
    <mergeCell ref="D6:E6"/>
    <mergeCell ref="F6:G6"/>
    <mergeCell ref="H6:I6"/>
    <mergeCell ref="J6:K6"/>
    <mergeCell ref="L6:M6"/>
    <mergeCell ref="N6:O6"/>
    <mergeCell ref="P6:Q6"/>
    <mergeCell ref="A8:A10"/>
    <mergeCell ref="A11:A13"/>
    <mergeCell ref="A14:A16"/>
    <mergeCell ref="A17:A19"/>
    <mergeCell ref="A20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226</v>
      </c>
    </row>
    <row r="4" customFormat="false" ht="15" hidden="false" customHeight="false" outlineLevel="0" collapsed="false">
      <c r="B4" s="0" t="s">
        <v>389</v>
      </c>
    </row>
    <row r="7" customFormat="false" ht="15" hidden="false" customHeight="false" outlineLevel="0" collapsed="false">
      <c r="B7" s="0" t="s">
        <v>390</v>
      </c>
    </row>
    <row r="8" customFormat="false" ht="15" hidden="false" customHeight="false" outlineLevel="0" collapsed="false">
      <c r="B8" s="0" t="s">
        <v>391</v>
      </c>
    </row>
    <row r="12" customFormat="false" ht="15" hidden="false" customHeight="false" outlineLevel="0" collapsed="false">
      <c r="B12" s="0" t="s">
        <v>392</v>
      </c>
      <c r="D12" s="0" t="s">
        <v>392</v>
      </c>
    </row>
    <row r="13" customFormat="false" ht="15" hidden="false" customHeight="false" outlineLevel="0" collapsed="false">
      <c r="B13" s="0" t="s">
        <v>393</v>
      </c>
      <c r="D13" s="0" t="s">
        <v>393</v>
      </c>
    </row>
    <row r="17" customFormat="false" ht="15" hidden="false" customHeight="false" outlineLevel="0" collapsed="false">
      <c r="B17" s="0" t="s">
        <v>394</v>
      </c>
      <c r="D17" s="0" t="s">
        <v>394</v>
      </c>
    </row>
    <row r="18" customFormat="false" ht="15" hidden="false" customHeight="false" outlineLevel="0" collapsed="false">
      <c r="B18" s="0" t="s">
        <v>395</v>
      </c>
      <c r="D18" s="0" t="s">
        <v>395</v>
      </c>
    </row>
    <row r="22" customFormat="false" ht="15" hidden="false" customHeight="false" outlineLevel="0" collapsed="false">
      <c r="B22" s="0" t="s">
        <v>265</v>
      </c>
      <c r="D22" s="0" t="s">
        <v>265</v>
      </c>
    </row>
    <row r="23" customFormat="false" ht="15" hidden="false" customHeight="false" outlineLevel="0" collapsed="false">
      <c r="B23" s="0" t="s">
        <v>266</v>
      </c>
      <c r="D23" s="0" t="s">
        <v>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true" hidden="false" outlineLevel="0" max="12" min="12" style="14" width="18.14"/>
    <col collapsed="false" customWidth="false" hidden="false" outlineLevel="0" max="257" min="13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5</v>
      </c>
      <c r="B3" s="41" t="s">
        <v>16</v>
      </c>
    </row>
    <row r="4" customFormat="false" ht="15" hidden="false" customHeight="false" outlineLevel="0" collapsed="false">
      <c r="B4" s="41" t="s">
        <v>17</v>
      </c>
    </row>
    <row r="6" customFormat="false" ht="62.25" hidden="false" customHeight="true" outlineLevel="0" collapsed="false">
      <c r="B6" s="18"/>
      <c r="C6" s="19" t="s">
        <v>201</v>
      </c>
      <c r="D6" s="20" t="s">
        <v>290</v>
      </c>
      <c r="E6" s="20"/>
      <c r="F6" s="20" t="s">
        <v>291</v>
      </c>
      <c r="G6" s="20"/>
      <c r="H6" s="20" t="s">
        <v>292</v>
      </c>
      <c r="I6" s="20"/>
      <c r="J6" s="20" t="s">
        <v>284</v>
      </c>
      <c r="K6" s="20"/>
      <c r="L6" s="23"/>
    </row>
    <row r="7" customFormat="false" ht="62.25" hidden="false" customHeight="true" outlineLevel="0" collapsed="false">
      <c r="B7" s="18"/>
      <c r="C7" s="19"/>
      <c r="D7" s="24" t="s">
        <v>293</v>
      </c>
      <c r="E7" s="24"/>
      <c r="F7" s="24" t="s">
        <v>294</v>
      </c>
      <c r="G7" s="24"/>
      <c r="H7" s="24" t="s">
        <v>295</v>
      </c>
      <c r="I7" s="24"/>
      <c r="J7" s="24" t="s">
        <v>289</v>
      </c>
      <c r="K7" s="24"/>
      <c r="L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3"/>
    </row>
    <row r="9" s="41" customFormat="true" ht="15" hidden="false" customHeight="true" outlineLevel="0" collapsed="false">
      <c r="B9" s="29" t="s">
        <v>224</v>
      </c>
      <c r="C9" s="30" t="n">
        <v>2563618.15</v>
      </c>
      <c r="D9" s="30" t="n">
        <v>2333168.529</v>
      </c>
      <c r="E9" s="31" t="n">
        <v>91.0107665215276</v>
      </c>
      <c r="F9" s="30" t="n">
        <v>221239.821</v>
      </c>
      <c r="G9" s="31" t="n">
        <v>8.62998340841051</v>
      </c>
      <c r="H9" s="30" t="n">
        <v>5736.805</v>
      </c>
      <c r="I9" s="31" t="n">
        <v>0.22377767141335</v>
      </c>
      <c r="J9" s="30" t="n">
        <v>3472.995</v>
      </c>
      <c r="K9" s="31" t="n">
        <v>0.135472398648761</v>
      </c>
      <c r="L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2"/>
    </row>
    <row r="12" customFormat="false" ht="15" hidden="false" customHeight="false" outlineLevel="0" collapsed="false">
      <c r="B12" s="35" t="s">
        <v>228</v>
      </c>
      <c r="C12" s="30" t="n">
        <v>1320917.99100001</v>
      </c>
      <c r="D12" s="36" t="n">
        <v>1192220.701</v>
      </c>
      <c r="E12" s="37" t="n">
        <v>90.2569810634064</v>
      </c>
      <c r="F12" s="36" t="n">
        <v>122815.642</v>
      </c>
      <c r="G12" s="37" t="n">
        <v>9.29774920447726</v>
      </c>
      <c r="H12" s="36" t="n">
        <v>3484.653</v>
      </c>
      <c r="I12" s="37" t="n">
        <v>0.263805400769955</v>
      </c>
      <c r="J12" s="36" t="n">
        <v>2396.995</v>
      </c>
      <c r="K12" s="37" t="n">
        <v>0.181464331346214</v>
      </c>
      <c r="L12" s="34" t="s">
        <v>229</v>
      </c>
    </row>
    <row r="13" customFormat="false" ht="15" hidden="false" customHeight="false" outlineLevel="0" collapsed="false">
      <c r="B13" s="35" t="s">
        <v>230</v>
      </c>
      <c r="C13" s="30" t="n">
        <v>1242700.159</v>
      </c>
      <c r="D13" s="36" t="n">
        <v>1140947.828</v>
      </c>
      <c r="E13" s="37" t="n">
        <v>91.8119966217851</v>
      </c>
      <c r="F13" s="36" t="n">
        <v>98424.1790000001</v>
      </c>
      <c r="G13" s="37" t="n">
        <v>7.92018720583428</v>
      </c>
      <c r="H13" s="36" t="n">
        <v>2252.152</v>
      </c>
      <c r="I13" s="37" t="n">
        <v>0.181230523202983</v>
      </c>
      <c r="J13" s="36" t="n">
        <v>1076</v>
      </c>
      <c r="K13" s="37" t="n">
        <v>0.0865856491775022</v>
      </c>
      <c r="L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4"/>
    </row>
    <row r="16" customFormat="false" ht="15" hidden="false" customHeight="true" outlineLevel="0" collapsed="false">
      <c r="B16" s="35" t="s">
        <v>232</v>
      </c>
      <c r="C16" s="30" t="n">
        <v>739957.643</v>
      </c>
      <c r="D16" s="36" t="n">
        <v>660983.835000002</v>
      </c>
      <c r="E16" s="37" t="n">
        <v>89.3272528843926</v>
      </c>
      <c r="F16" s="36" t="n">
        <v>77830.019</v>
      </c>
      <c r="G16" s="37" t="n">
        <v>10.5181721867829</v>
      </c>
      <c r="H16" s="36" t="n">
        <v>1143.789</v>
      </c>
      <c r="I16" s="37" t="n">
        <v>0.154574928824676</v>
      </c>
      <c r="J16" s="36" t="n">
        <v>0</v>
      </c>
      <c r="K16" s="37" t="n">
        <v>0</v>
      </c>
      <c r="L16" s="34" t="s">
        <v>232</v>
      </c>
    </row>
    <row r="17" customFormat="false" ht="15" hidden="false" customHeight="false" outlineLevel="0" collapsed="false">
      <c r="B17" s="35" t="s">
        <v>233</v>
      </c>
      <c r="C17" s="30" t="n">
        <v>1451981.76800001</v>
      </c>
      <c r="D17" s="36" t="n">
        <v>1337244.942</v>
      </c>
      <c r="E17" s="37" t="n">
        <v>92.0979155159746</v>
      </c>
      <c r="F17" s="36" t="n">
        <v>109274.45</v>
      </c>
      <c r="G17" s="37" t="n">
        <v>7.52588306604682</v>
      </c>
      <c r="H17" s="36" t="n">
        <v>2660.205</v>
      </c>
      <c r="I17" s="37" t="n">
        <v>0.183212011240625</v>
      </c>
      <c r="J17" s="36" t="n">
        <v>2802.171</v>
      </c>
      <c r="K17" s="37" t="n">
        <v>0.192989406737508</v>
      </c>
      <c r="L17" s="34" t="s">
        <v>233</v>
      </c>
    </row>
    <row r="18" customFormat="false" ht="15" hidden="false" customHeight="false" outlineLevel="0" collapsed="false">
      <c r="B18" s="35" t="s">
        <v>234</v>
      </c>
      <c r="C18" s="30" t="n">
        <v>371678.739</v>
      </c>
      <c r="D18" s="36" t="n">
        <v>334939.752000001</v>
      </c>
      <c r="E18" s="37" t="n">
        <v>90.1153918303625</v>
      </c>
      <c r="F18" s="36" t="n">
        <v>34135.352</v>
      </c>
      <c r="G18" s="37" t="n">
        <v>9.18410132681815</v>
      </c>
      <c r="H18" s="36" t="n">
        <v>1932.811</v>
      </c>
      <c r="I18" s="37" t="n">
        <v>0.520021942928514</v>
      </c>
      <c r="J18" s="36" t="n">
        <v>670.824</v>
      </c>
      <c r="K18" s="37" t="n">
        <v>0.180484899890924</v>
      </c>
      <c r="L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4"/>
    </row>
    <row r="21" customFormat="false" ht="22.5" hidden="false" customHeight="false" outlineLevel="0" collapsed="false">
      <c r="B21" s="35" t="s">
        <v>251</v>
      </c>
      <c r="C21" s="30" t="n">
        <v>340846.005</v>
      </c>
      <c r="D21" s="36" t="n">
        <v>244559.022</v>
      </c>
      <c r="E21" s="37" t="n">
        <v>71.7505907103122</v>
      </c>
      <c r="F21" s="36" t="n">
        <v>94002.588</v>
      </c>
      <c r="G21" s="37" t="n">
        <v>27.5791960653903</v>
      </c>
      <c r="H21" s="36" t="n">
        <v>1613.571</v>
      </c>
      <c r="I21" s="37" t="n">
        <v>0.473401763943222</v>
      </c>
      <c r="J21" s="36" t="n">
        <v>670.824</v>
      </c>
      <c r="K21" s="37" t="n">
        <v>0.196811460354362</v>
      </c>
      <c r="L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1490844.94600001</v>
      </c>
      <c r="D22" s="36" t="n">
        <v>1384877.826</v>
      </c>
      <c r="E22" s="37" t="n">
        <v>92.8921434596993</v>
      </c>
      <c r="F22" s="36" t="n">
        <v>100117.715</v>
      </c>
      <c r="G22" s="37" t="n">
        <v>6.71550151936454</v>
      </c>
      <c r="H22" s="36" t="n">
        <v>4123.234</v>
      </c>
      <c r="I22" s="37" t="n">
        <v>0.276570277215131</v>
      </c>
      <c r="J22" s="36" t="n">
        <v>1726.171</v>
      </c>
      <c r="K22" s="37" t="n">
        <v>0.115784743720759</v>
      </c>
      <c r="L22" s="34" t="s">
        <v>254</v>
      </c>
    </row>
    <row r="23" customFormat="false" ht="15" hidden="false" customHeight="false" outlineLevel="0" collapsed="false">
      <c r="B23" s="35" t="s">
        <v>255</v>
      </c>
      <c r="C23" s="30" t="n">
        <v>731927.198999998</v>
      </c>
      <c r="D23" s="36" t="n">
        <v>703731.680999999</v>
      </c>
      <c r="E23" s="37" t="n">
        <v>96.1477701554851</v>
      </c>
      <c r="F23" s="36" t="n">
        <v>27119.518</v>
      </c>
      <c r="G23" s="37" t="n">
        <v>3.7052206882122</v>
      </c>
      <c r="H23" s="36" t="n">
        <v>0</v>
      </c>
      <c r="I23" s="37" t="n">
        <v>0</v>
      </c>
      <c r="J23" s="36" t="n">
        <v>1076</v>
      </c>
      <c r="K23" s="37" t="n">
        <v>0.147009156302716</v>
      </c>
      <c r="L23" s="34" t="s">
        <v>256</v>
      </c>
    </row>
    <row r="24" customFormat="false" ht="15" hidden="false" customHeight="true" outlineLevel="0" collapsed="false">
      <c r="B24" s="35"/>
      <c r="C24" s="33" t="s">
        <v>265</v>
      </c>
      <c r="D24" s="33"/>
      <c r="E24" s="33"/>
      <c r="F24" s="33"/>
      <c r="G24" s="33"/>
      <c r="H24" s="33"/>
      <c r="I24" s="33"/>
      <c r="J24" s="33"/>
      <c r="K24" s="33"/>
      <c r="L24" s="34"/>
    </row>
    <row r="25" customFormat="false" ht="15" hidden="false" customHeight="true" outlineLevel="0" collapsed="false">
      <c r="B25" s="35"/>
      <c r="C25" s="33" t="s">
        <v>266</v>
      </c>
      <c r="D25" s="33"/>
      <c r="E25" s="33"/>
      <c r="F25" s="33"/>
      <c r="G25" s="33"/>
      <c r="H25" s="33"/>
      <c r="I25" s="33"/>
      <c r="J25" s="33"/>
      <c r="K25" s="33"/>
      <c r="L25" s="34"/>
    </row>
    <row r="26" customFormat="false" ht="15" hidden="false" customHeight="true" outlineLevel="0" collapsed="false">
      <c r="B26" s="35" t="s">
        <v>241</v>
      </c>
      <c r="C26" s="30" t="n">
        <v>2040475.95800001</v>
      </c>
      <c r="D26" s="36" t="n">
        <v>1887508.06300002</v>
      </c>
      <c r="E26" s="37" t="n">
        <v>92.5033228448363</v>
      </c>
      <c r="F26" s="36" t="n">
        <v>146441.889</v>
      </c>
      <c r="G26" s="37" t="n">
        <v>7.1768495201255</v>
      </c>
      <c r="H26" s="36" t="n">
        <v>3723.835</v>
      </c>
      <c r="I26" s="37" t="n">
        <v>0.182498352181025</v>
      </c>
      <c r="J26" s="36" t="n">
        <v>2802.171</v>
      </c>
      <c r="K26" s="37" t="n">
        <v>0.137329282857445</v>
      </c>
      <c r="L26" s="34" t="s">
        <v>242</v>
      </c>
    </row>
    <row r="27" customFormat="false" ht="15" hidden="false" customHeight="false" outlineLevel="0" collapsed="false">
      <c r="B27" s="35" t="s">
        <v>243</v>
      </c>
      <c r="C27" s="30" t="n">
        <v>523142.192</v>
      </c>
      <c r="D27" s="36" t="n">
        <v>445660.466</v>
      </c>
      <c r="E27" s="37" t="n">
        <v>85.1891651667812</v>
      </c>
      <c r="F27" s="36" t="n">
        <v>74797.932</v>
      </c>
      <c r="G27" s="37" t="n">
        <v>14.2978205818276</v>
      </c>
      <c r="H27" s="36" t="n">
        <v>2012.97</v>
      </c>
      <c r="I27" s="37" t="n">
        <v>0.384784487044394</v>
      </c>
      <c r="J27" s="36" t="n">
        <v>670.824</v>
      </c>
      <c r="K27" s="37" t="n">
        <v>0.128229764346746</v>
      </c>
      <c r="L27" s="34" t="s">
        <v>244</v>
      </c>
    </row>
    <row r="28" customFormat="false" ht="15" hidden="false" customHeight="false" outlineLevel="0" collapsed="false">
      <c r="B28" s="35"/>
      <c r="L28" s="34"/>
    </row>
    <row r="29" customFormat="false" ht="15" hidden="false" customHeight="false" outlineLevel="0" collapsed="false">
      <c r="B29" s="35"/>
      <c r="L29" s="34"/>
    </row>
    <row r="30" customFormat="false" ht="15" hidden="false" customHeight="false" outlineLevel="0" collapsed="false">
      <c r="B30" s="35"/>
      <c r="L30" s="34"/>
    </row>
  </sheetData>
  <mergeCells count="19">
    <mergeCell ref="B6:B8"/>
    <mergeCell ref="C6:C8"/>
    <mergeCell ref="D6:E6"/>
    <mergeCell ref="F6:G6"/>
    <mergeCell ref="H6:I6"/>
    <mergeCell ref="J6:K6"/>
    <mergeCell ref="L6:L8"/>
    <mergeCell ref="D7:E7"/>
    <mergeCell ref="F7:G7"/>
    <mergeCell ref="H7:I7"/>
    <mergeCell ref="J7:K7"/>
    <mergeCell ref="C10:K10"/>
    <mergeCell ref="C11:K11"/>
    <mergeCell ref="C14:K14"/>
    <mergeCell ref="C15:K15"/>
    <mergeCell ref="C19:K19"/>
    <mergeCell ref="C20:K20"/>
    <mergeCell ref="C24:K24"/>
    <mergeCell ref="C25:K25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false" hidden="false" outlineLevel="0" max="10" min="10" style="45" width="9.14"/>
    <col collapsed="false" customWidth="false" hidden="false" outlineLevel="0" max="11" min="11" style="39" width="9.14"/>
    <col collapsed="false" customWidth="true" hidden="false" outlineLevel="0" max="12" min="12" style="14" width="18.14"/>
    <col collapsed="false" customWidth="false" hidden="false" outlineLevel="0" max="257" min="13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18</v>
      </c>
      <c r="B3" s="41" t="s">
        <v>296</v>
      </c>
    </row>
    <row r="4" customFormat="false" ht="15" hidden="false" customHeight="false" outlineLevel="0" collapsed="false">
      <c r="B4" s="41" t="s">
        <v>20</v>
      </c>
    </row>
    <row r="6" customFormat="false" ht="62.25" hidden="false" customHeight="true" outlineLevel="0" collapsed="false">
      <c r="B6" s="18"/>
      <c r="C6" s="19" t="s">
        <v>201</v>
      </c>
      <c r="D6" s="20" t="s">
        <v>297</v>
      </c>
      <c r="E6" s="20"/>
      <c r="F6" s="20" t="s">
        <v>298</v>
      </c>
      <c r="G6" s="20"/>
      <c r="H6" s="20" t="s">
        <v>284</v>
      </c>
      <c r="I6" s="20"/>
      <c r="J6" s="20" t="s">
        <v>292</v>
      </c>
      <c r="K6" s="20"/>
      <c r="L6" s="23"/>
    </row>
    <row r="7" customFormat="false" ht="62.25" hidden="false" customHeight="true" outlineLevel="0" collapsed="false">
      <c r="B7" s="18"/>
      <c r="C7" s="19"/>
      <c r="D7" s="24" t="s">
        <v>299</v>
      </c>
      <c r="E7" s="24"/>
      <c r="F7" s="24" t="s">
        <v>300</v>
      </c>
      <c r="G7" s="24"/>
      <c r="H7" s="24" t="s">
        <v>289</v>
      </c>
      <c r="I7" s="24"/>
      <c r="J7" s="24" t="s">
        <v>295</v>
      </c>
      <c r="K7" s="24"/>
      <c r="L7" s="23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27" t="s">
        <v>222</v>
      </c>
      <c r="K8" s="24" t="s">
        <v>223</v>
      </c>
      <c r="L8" s="23"/>
    </row>
    <row r="9" s="41" customFormat="true" ht="15" hidden="false" customHeight="true" outlineLevel="0" collapsed="false">
      <c r="B9" s="29" t="s">
        <v>224</v>
      </c>
      <c r="C9" s="30" t="n">
        <v>2929551.99199997</v>
      </c>
      <c r="D9" s="30" t="n">
        <v>2805409.18899998</v>
      </c>
      <c r="E9" s="31" t="n">
        <v>95.7623963207003</v>
      </c>
      <c r="F9" s="30" t="n">
        <v>111727.528</v>
      </c>
      <c r="G9" s="31" t="n">
        <v>3.81380935737293</v>
      </c>
      <c r="H9" s="30" t="n">
        <v>6802.846</v>
      </c>
      <c r="I9" s="31" t="n">
        <v>0.232214550845222</v>
      </c>
      <c r="J9" s="30" t="n">
        <v>5612.429</v>
      </c>
      <c r="K9" s="31" t="n">
        <v>0.191579771081941</v>
      </c>
      <c r="L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2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2"/>
    </row>
    <row r="12" customFormat="false" ht="15" hidden="false" customHeight="false" outlineLevel="0" collapsed="false">
      <c r="B12" s="35" t="s">
        <v>228</v>
      </c>
      <c r="C12" s="30" t="n">
        <v>1550408.09400002</v>
      </c>
      <c r="D12" s="36" t="n">
        <v>1499534.56100002</v>
      </c>
      <c r="E12" s="37" t="n">
        <v>96.7187005023465</v>
      </c>
      <c r="F12" s="36" t="n">
        <v>42539.535</v>
      </c>
      <c r="G12" s="37" t="n">
        <v>2.74376373321484</v>
      </c>
      <c r="H12" s="36" t="n">
        <v>4499.601</v>
      </c>
      <c r="I12" s="37" t="n">
        <v>0.290220427603104</v>
      </c>
      <c r="J12" s="36" t="n">
        <v>3834.397</v>
      </c>
      <c r="K12" s="37" t="n">
        <v>0.247315336835435</v>
      </c>
      <c r="L12" s="34" t="s">
        <v>229</v>
      </c>
    </row>
    <row r="13" customFormat="false" ht="15" hidden="false" customHeight="false" outlineLevel="0" collapsed="false">
      <c r="B13" s="35" t="s">
        <v>230</v>
      </c>
      <c r="C13" s="30" t="n">
        <v>1379143.898</v>
      </c>
      <c r="D13" s="36" t="n">
        <v>1305874.628</v>
      </c>
      <c r="E13" s="37" t="n">
        <v>94.6873368249497</v>
      </c>
      <c r="F13" s="36" t="n">
        <v>69187.993</v>
      </c>
      <c r="G13" s="37" t="n">
        <v>5.01673488171429</v>
      </c>
      <c r="H13" s="36" t="n">
        <v>2303.245</v>
      </c>
      <c r="I13" s="37" t="n">
        <v>0.167005415703185</v>
      </c>
      <c r="J13" s="36" t="n">
        <v>1778.032</v>
      </c>
      <c r="K13" s="37" t="n">
        <v>0.12892287763289</v>
      </c>
      <c r="L13" s="34" t="s">
        <v>231</v>
      </c>
    </row>
    <row r="14" customFormat="false" ht="15" hidden="false" customHeight="fals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3"/>
      <c r="K14" s="33"/>
      <c r="L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3"/>
      <c r="K15" s="33"/>
      <c r="L15" s="34"/>
    </row>
    <row r="16" customFormat="false" ht="15" hidden="false" customHeight="true" outlineLevel="0" collapsed="false">
      <c r="B16" s="35" t="s">
        <v>232</v>
      </c>
      <c r="C16" s="30" t="n">
        <v>823538.420999999</v>
      </c>
      <c r="D16" s="36" t="n">
        <v>776947.617</v>
      </c>
      <c r="E16" s="37" t="n">
        <v>94.3426071192373</v>
      </c>
      <c r="F16" s="36" t="n">
        <v>43148.594</v>
      </c>
      <c r="G16" s="37" t="n">
        <v>5.23941481049614</v>
      </c>
      <c r="H16" s="36" t="n">
        <v>1638.569</v>
      </c>
      <c r="I16" s="37" t="n">
        <v>0.198966916201716</v>
      </c>
      <c r="J16" s="36" t="n">
        <v>1803.641</v>
      </c>
      <c r="K16" s="37" t="n">
        <v>0.219011154064906</v>
      </c>
      <c r="L16" s="34" t="s">
        <v>232</v>
      </c>
    </row>
    <row r="17" customFormat="false" ht="15" hidden="false" customHeight="false" outlineLevel="0" collapsed="false">
      <c r="B17" s="35" t="s">
        <v>233</v>
      </c>
      <c r="C17" s="30" t="n">
        <v>1670949.87700002</v>
      </c>
      <c r="D17" s="36" t="n">
        <v>1612492.36600002</v>
      </c>
      <c r="E17" s="37" t="n">
        <v>96.5015401236958</v>
      </c>
      <c r="F17" s="36" t="n">
        <v>50772.964</v>
      </c>
      <c r="G17" s="37" t="n">
        <v>3.03856894206524</v>
      </c>
      <c r="H17" s="36" t="n">
        <v>4546.583</v>
      </c>
      <c r="I17" s="37" t="n">
        <v>0.272095714095435</v>
      </c>
      <c r="J17" s="36" t="n">
        <v>3137.964</v>
      </c>
      <c r="K17" s="37" t="n">
        <v>0.187795220143516</v>
      </c>
      <c r="L17" s="34" t="s">
        <v>233</v>
      </c>
    </row>
    <row r="18" customFormat="false" ht="15" hidden="false" customHeight="false" outlineLevel="0" collapsed="false">
      <c r="B18" s="35" t="s">
        <v>234</v>
      </c>
      <c r="C18" s="30" t="n">
        <v>435063.694</v>
      </c>
      <c r="D18" s="36" t="n">
        <v>415969.206</v>
      </c>
      <c r="E18" s="37" t="n">
        <v>95.6111051638338</v>
      </c>
      <c r="F18" s="36" t="n">
        <v>17805.97</v>
      </c>
      <c r="G18" s="37" t="n">
        <v>4.09272716743861</v>
      </c>
      <c r="H18" s="36" t="n">
        <v>617.694</v>
      </c>
      <c r="I18" s="37" t="n">
        <v>0.141977831871211</v>
      </c>
      <c r="J18" s="36" t="n">
        <v>670.824</v>
      </c>
      <c r="K18" s="37" t="n">
        <v>0.154189836856394</v>
      </c>
      <c r="L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3"/>
      <c r="K19" s="33"/>
      <c r="L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3"/>
      <c r="K20" s="33"/>
      <c r="L20" s="34"/>
    </row>
    <row r="21" customFormat="false" ht="22.5" hidden="false" customHeight="false" outlineLevel="0" collapsed="false">
      <c r="B21" s="35" t="s">
        <v>251</v>
      </c>
      <c r="C21" s="30" t="n">
        <v>427684.416</v>
      </c>
      <c r="D21" s="36" t="n">
        <v>394127.465999999</v>
      </c>
      <c r="E21" s="37" t="n">
        <v>92.1538057631728</v>
      </c>
      <c r="F21" s="36" t="n">
        <v>26936.223</v>
      </c>
      <c r="G21" s="37" t="n">
        <v>6.29815396406682</v>
      </c>
      <c r="H21" s="36" t="n">
        <v>5290.051</v>
      </c>
      <c r="I21" s="37" t="n">
        <v>1.23690525118409</v>
      </c>
      <c r="J21" s="36" t="n">
        <v>1330.676</v>
      </c>
      <c r="K21" s="37" t="n">
        <v>0.311135021576283</v>
      </c>
      <c r="L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1679581.98800001</v>
      </c>
      <c r="D22" s="36" t="n">
        <v>1614253.95900001</v>
      </c>
      <c r="E22" s="37" t="n">
        <v>96.1104590626272</v>
      </c>
      <c r="F22" s="36" t="n">
        <v>61311.513</v>
      </c>
      <c r="G22" s="37" t="n">
        <v>3.65040310256051</v>
      </c>
      <c r="H22" s="36" t="n">
        <v>1512.795</v>
      </c>
      <c r="I22" s="37" t="n">
        <v>0.0900697322791239</v>
      </c>
      <c r="J22" s="36" t="n">
        <v>2503.721</v>
      </c>
      <c r="K22" s="37" t="n">
        <v>0.149068102533139</v>
      </c>
      <c r="L22" s="34" t="s">
        <v>254</v>
      </c>
    </row>
    <row r="23" customFormat="false" ht="15" hidden="false" customHeight="false" outlineLevel="0" collapsed="false">
      <c r="B23" s="35" t="s">
        <v>255</v>
      </c>
      <c r="C23" s="30" t="n">
        <v>822285.587999998</v>
      </c>
      <c r="D23" s="36" t="n">
        <v>797027.763999998</v>
      </c>
      <c r="E23" s="37" t="n">
        <v>96.9283392085914</v>
      </c>
      <c r="F23" s="36" t="n">
        <v>23479.792</v>
      </c>
      <c r="G23" s="37" t="n">
        <v>2.85543032039619</v>
      </c>
      <c r="H23" s="36" t="n">
        <v>0</v>
      </c>
      <c r="I23" s="37" t="n">
        <v>0</v>
      </c>
      <c r="J23" s="36" t="n">
        <v>1778.032</v>
      </c>
      <c r="K23" s="37" t="n">
        <v>0.216230471012463</v>
      </c>
      <c r="L23" s="34" t="s">
        <v>256</v>
      </c>
    </row>
    <row r="24" customFormat="false" ht="15" hidden="false" customHeight="true" outlineLevel="0" collapsed="false">
      <c r="B24" s="35"/>
      <c r="C24" s="33" t="s">
        <v>265</v>
      </c>
      <c r="D24" s="33"/>
      <c r="E24" s="33"/>
      <c r="F24" s="33"/>
      <c r="G24" s="33"/>
      <c r="H24" s="33"/>
      <c r="I24" s="33"/>
      <c r="J24" s="33"/>
      <c r="K24" s="33"/>
      <c r="L24" s="34"/>
    </row>
    <row r="25" customFormat="false" ht="15" hidden="false" customHeight="true" outlineLevel="0" collapsed="false">
      <c r="B25" s="35"/>
      <c r="C25" s="33" t="s">
        <v>266</v>
      </c>
      <c r="D25" s="33"/>
      <c r="E25" s="33"/>
      <c r="F25" s="33"/>
      <c r="G25" s="33"/>
      <c r="H25" s="33"/>
      <c r="I25" s="33"/>
      <c r="J25" s="33"/>
      <c r="K25" s="33"/>
      <c r="L25" s="34"/>
    </row>
    <row r="26" customFormat="false" ht="15" hidden="false" customHeight="true" outlineLevel="0" collapsed="false">
      <c r="B26" s="35" t="s">
        <v>241</v>
      </c>
      <c r="C26" s="30" t="n">
        <v>2282570.91200001</v>
      </c>
      <c r="D26" s="36" t="n">
        <v>2194015.69300001</v>
      </c>
      <c r="E26" s="37" t="n">
        <v>96.1203738059377</v>
      </c>
      <c r="F26" s="36" t="n">
        <v>80132.977</v>
      </c>
      <c r="G26" s="37" t="n">
        <v>3.51064567495898</v>
      </c>
      <c r="H26" s="36" t="n">
        <v>4779.127</v>
      </c>
      <c r="I26" s="37" t="n">
        <v>0.209374743841473</v>
      </c>
      <c r="J26" s="36" t="n">
        <v>3643.115</v>
      </c>
      <c r="K26" s="37" t="n">
        <v>0.15960577526189</v>
      </c>
      <c r="L26" s="34" t="s">
        <v>242</v>
      </c>
    </row>
    <row r="27" customFormat="false" ht="15" hidden="false" customHeight="false" outlineLevel="0" collapsed="false">
      <c r="B27" s="35" t="s">
        <v>243</v>
      </c>
      <c r="C27" s="30" t="n">
        <v>646981.080000003</v>
      </c>
      <c r="D27" s="36" t="n">
        <v>611393.496000002</v>
      </c>
      <c r="E27" s="37" t="n">
        <v>94.4994397672339</v>
      </c>
      <c r="F27" s="36" t="n">
        <v>31594.551</v>
      </c>
      <c r="G27" s="37" t="n">
        <v>4.88338097923974</v>
      </c>
      <c r="H27" s="36" t="n">
        <v>2023.719</v>
      </c>
      <c r="I27" s="37" t="n">
        <v>0.312794154660596</v>
      </c>
      <c r="J27" s="36" t="n">
        <v>1969.314</v>
      </c>
      <c r="K27" s="37" t="n">
        <v>0.304385098865641</v>
      </c>
      <c r="L27" s="34" t="s">
        <v>244</v>
      </c>
    </row>
    <row r="28" customFormat="false" ht="15" hidden="false" customHeight="false" outlineLevel="0" collapsed="false">
      <c r="B28" s="35"/>
      <c r="L28" s="34"/>
    </row>
    <row r="29" customFormat="false" ht="15" hidden="false" customHeight="false" outlineLevel="0" collapsed="false">
      <c r="B29" s="35"/>
      <c r="L29" s="34"/>
    </row>
    <row r="30" customFormat="false" ht="15" hidden="false" customHeight="false" outlineLevel="0" collapsed="false">
      <c r="B30" s="35"/>
      <c r="L30" s="34"/>
    </row>
  </sheetData>
  <mergeCells count="19">
    <mergeCell ref="B6:B8"/>
    <mergeCell ref="C6:C8"/>
    <mergeCell ref="D6:E6"/>
    <mergeCell ref="F6:G6"/>
    <mergeCell ref="H6:I6"/>
    <mergeCell ref="J6:K6"/>
    <mergeCell ref="L6:L8"/>
    <mergeCell ref="D7:E7"/>
    <mergeCell ref="F7:G7"/>
    <mergeCell ref="H7:I7"/>
    <mergeCell ref="J7:K7"/>
    <mergeCell ref="C10:K10"/>
    <mergeCell ref="C11:K11"/>
    <mergeCell ref="C14:K14"/>
    <mergeCell ref="C15:K15"/>
    <mergeCell ref="C19:K19"/>
    <mergeCell ref="C20:K20"/>
    <mergeCell ref="C24:K24"/>
    <mergeCell ref="C25:K25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22.42"/>
    <col collapsed="false" customWidth="false" hidden="false" outlineLevel="0" max="4" min="3" style="45" width="9.14"/>
    <col collapsed="false" customWidth="false" hidden="false" outlineLevel="0" max="5" min="5" style="39" width="9.14"/>
    <col collapsed="false" customWidth="false" hidden="false" outlineLevel="0" max="6" min="6" style="45" width="9.14"/>
    <col collapsed="false" customWidth="false" hidden="false" outlineLevel="0" max="7" min="7" style="39" width="9.14"/>
    <col collapsed="false" customWidth="false" hidden="false" outlineLevel="0" max="8" min="8" style="45" width="9.14"/>
    <col collapsed="false" customWidth="false" hidden="false" outlineLevel="0" max="9" min="9" style="39" width="9.14"/>
    <col collapsed="false" customWidth="true" hidden="false" outlineLevel="0" max="10" min="10" style="14" width="18.14"/>
    <col collapsed="false" customWidth="false" hidden="false" outlineLevel="0" max="257" min="11" style="39" width="9.14"/>
  </cols>
  <sheetData>
    <row r="1" customFormat="false" ht="15" hidden="false" customHeight="false" outlineLevel="0" collapsed="false">
      <c r="B1" s="16" t="s">
        <v>198</v>
      </c>
    </row>
    <row r="3" customFormat="false" ht="15" hidden="false" customHeight="false" outlineLevel="0" collapsed="false">
      <c r="A3" s="40" t="s">
        <v>21</v>
      </c>
      <c r="B3" s="41" t="s">
        <v>22</v>
      </c>
    </row>
    <row r="4" customFormat="false" ht="15" hidden="false" customHeight="false" outlineLevel="0" collapsed="false">
      <c r="B4" s="41" t="s">
        <v>23</v>
      </c>
    </row>
    <row r="6" customFormat="false" ht="62.25" hidden="false" customHeight="true" outlineLevel="0" collapsed="false">
      <c r="B6" s="18"/>
      <c r="C6" s="19" t="s">
        <v>201</v>
      </c>
      <c r="D6" s="46" t="s">
        <v>301</v>
      </c>
      <c r="E6" s="46"/>
      <c r="F6" s="46" t="s">
        <v>302</v>
      </c>
      <c r="G6" s="46"/>
      <c r="H6" s="46" t="s">
        <v>284</v>
      </c>
      <c r="I6" s="46"/>
      <c r="J6" s="47"/>
    </row>
    <row r="7" customFormat="false" ht="62.25" hidden="false" customHeight="true" outlineLevel="0" collapsed="false">
      <c r="B7" s="18"/>
      <c r="C7" s="19"/>
      <c r="D7" s="27" t="s">
        <v>303</v>
      </c>
      <c r="E7" s="27"/>
      <c r="F7" s="27" t="s">
        <v>304</v>
      </c>
      <c r="G7" s="27"/>
      <c r="H7" s="27" t="s">
        <v>289</v>
      </c>
      <c r="I7" s="27"/>
      <c r="J7" s="47"/>
    </row>
    <row r="8" customFormat="false" ht="23.25" hidden="false" customHeight="false" outlineLevel="0" collapsed="false">
      <c r="B8" s="18"/>
      <c r="C8" s="19"/>
      <c r="D8" s="27" t="s">
        <v>222</v>
      </c>
      <c r="E8" s="24" t="s">
        <v>223</v>
      </c>
      <c r="F8" s="27" t="s">
        <v>222</v>
      </c>
      <c r="G8" s="24" t="s">
        <v>223</v>
      </c>
      <c r="H8" s="27" t="s">
        <v>222</v>
      </c>
      <c r="I8" s="24" t="s">
        <v>223</v>
      </c>
      <c r="J8" s="47"/>
    </row>
    <row r="9" s="41" customFormat="true" ht="15" hidden="false" customHeight="true" outlineLevel="0" collapsed="false">
      <c r="B9" s="29" t="s">
        <v>224</v>
      </c>
      <c r="C9" s="30" t="n">
        <v>2929551.99199997</v>
      </c>
      <c r="D9" s="30" t="n">
        <v>151121.78</v>
      </c>
      <c r="E9" s="31" t="n">
        <v>5.15852869014388</v>
      </c>
      <c r="F9" s="30" t="n">
        <v>2774443.03299998</v>
      </c>
      <c r="G9" s="31" t="n">
        <v>94.7053693048097</v>
      </c>
      <c r="H9" s="30" t="n">
        <v>3987.179</v>
      </c>
      <c r="I9" s="31" t="n">
        <v>0.136102005046785</v>
      </c>
      <c r="J9" s="32" t="s">
        <v>225</v>
      </c>
    </row>
    <row r="10" s="41" customFormat="true" ht="15" hidden="false" customHeight="false" outlineLevel="0" collapsed="false">
      <c r="B10" s="29"/>
      <c r="C10" s="33" t="str">
        <f aca="false">'1'!B3</f>
        <v>По пол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s="41" customFormat="true" ht="15" hidden="false" customHeight="false" outlineLevel="0" collapsed="false">
      <c r="B11" s="29"/>
      <c r="C11" s="33" t="str">
        <f aca="false">'1'!B4</f>
        <v>By sex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customFormat="false" ht="15" hidden="false" customHeight="false" outlineLevel="0" collapsed="false">
      <c r="B12" s="35" t="s">
        <v>228</v>
      </c>
      <c r="C12" s="30" t="n">
        <v>1550408.09400002</v>
      </c>
      <c r="D12" s="36" t="n">
        <v>86797.382</v>
      </c>
      <c r="E12" s="37" t="n">
        <v>5.59835712519177</v>
      </c>
      <c r="F12" s="36" t="n">
        <v>1461483.74600002</v>
      </c>
      <c r="G12" s="37" t="n">
        <v>94.2644553815131</v>
      </c>
      <c r="H12" s="36" t="n">
        <v>2126.966</v>
      </c>
      <c r="I12" s="37" t="n">
        <v>0.137187493294909</v>
      </c>
      <c r="J12" s="34" t="s">
        <v>229</v>
      </c>
    </row>
    <row r="13" customFormat="false" ht="15" hidden="false" customHeight="false" outlineLevel="0" collapsed="false">
      <c r="B13" s="35" t="s">
        <v>230</v>
      </c>
      <c r="C13" s="30" t="n">
        <v>1379143.898</v>
      </c>
      <c r="D13" s="36" t="n">
        <v>64324.398</v>
      </c>
      <c r="E13" s="37" t="n">
        <v>4.66408168816044</v>
      </c>
      <c r="F13" s="36" t="n">
        <v>1312959.287</v>
      </c>
      <c r="G13" s="37" t="n">
        <v>95.2010365926298</v>
      </c>
      <c r="H13" s="36" t="n">
        <v>1860.213</v>
      </c>
      <c r="I13" s="37" t="n">
        <v>0.13488171920984</v>
      </c>
      <c r="J13" s="34" t="s">
        <v>231</v>
      </c>
    </row>
    <row r="14" customFormat="false" ht="15" hidden="false" customHeight="true" outlineLevel="0" collapsed="false">
      <c r="B14" s="35"/>
      <c r="C14" s="33" t="str">
        <f aca="false">'1'!B7</f>
        <v>По възраст</v>
      </c>
      <c r="D14" s="33"/>
      <c r="E14" s="33"/>
      <c r="F14" s="33"/>
      <c r="G14" s="33"/>
      <c r="H14" s="33"/>
      <c r="I14" s="33"/>
      <c r="J14" s="34"/>
    </row>
    <row r="15" customFormat="false" ht="15" hidden="false" customHeight="false" outlineLevel="0" collapsed="false">
      <c r="B15" s="35"/>
      <c r="C15" s="33" t="str">
        <f aca="false">'1'!B8</f>
        <v>By age</v>
      </c>
      <c r="D15" s="33"/>
      <c r="E15" s="33"/>
      <c r="F15" s="33"/>
      <c r="G15" s="33"/>
      <c r="H15" s="33"/>
      <c r="I15" s="33"/>
      <c r="J15" s="34"/>
    </row>
    <row r="16" customFormat="false" ht="15" hidden="false" customHeight="false" outlineLevel="0" collapsed="false">
      <c r="B16" s="35" t="s">
        <v>232</v>
      </c>
      <c r="C16" s="30" t="n">
        <v>823538.420999999</v>
      </c>
      <c r="D16" s="36" t="n">
        <v>42391.065</v>
      </c>
      <c r="E16" s="37" t="n">
        <v>5.14743015250287</v>
      </c>
      <c r="F16" s="36" t="n">
        <v>780363.143</v>
      </c>
      <c r="G16" s="37" t="n">
        <v>94.7573450249507</v>
      </c>
      <c r="H16" s="36" t="n">
        <v>784.213</v>
      </c>
      <c r="I16" s="37" t="n">
        <v>0.095224822546561</v>
      </c>
      <c r="J16" s="34" t="s">
        <v>232</v>
      </c>
    </row>
    <row r="17" customFormat="false" ht="15" hidden="false" customHeight="false" outlineLevel="0" collapsed="false">
      <c r="B17" s="35" t="s">
        <v>233</v>
      </c>
      <c r="C17" s="30" t="n">
        <v>1670949.87700002</v>
      </c>
      <c r="D17" s="36" t="n">
        <v>91792.385</v>
      </c>
      <c r="E17" s="37" t="n">
        <v>5.49342540213125</v>
      </c>
      <c r="F17" s="36" t="n">
        <v>1576721.56000002</v>
      </c>
      <c r="G17" s="37" t="n">
        <v>94.3607933249813</v>
      </c>
      <c r="H17" s="36" t="n">
        <v>2435.932</v>
      </c>
      <c r="I17" s="37" t="n">
        <v>0.145781272887336</v>
      </c>
      <c r="J17" s="34" t="s">
        <v>233</v>
      </c>
    </row>
    <row r="18" customFormat="false" ht="15" hidden="false" customHeight="false" outlineLevel="0" collapsed="false">
      <c r="B18" s="35" t="s">
        <v>234</v>
      </c>
      <c r="C18" s="30" t="n">
        <v>435063.694</v>
      </c>
      <c r="D18" s="36" t="n">
        <v>16938.33</v>
      </c>
      <c r="E18" s="37" t="n">
        <v>3.89329889705759</v>
      </c>
      <c r="F18" s="36" t="n">
        <v>417358.33</v>
      </c>
      <c r="G18" s="37" t="n">
        <v>95.9303972627052</v>
      </c>
      <c r="H18" s="36" t="n">
        <v>767.034</v>
      </c>
      <c r="I18" s="37" t="n">
        <v>0.176303840237241</v>
      </c>
      <c r="J18" s="34" t="s">
        <v>234</v>
      </c>
    </row>
    <row r="19" customFormat="false" ht="15" hidden="false" customHeight="false" outlineLevel="0" collapsed="false">
      <c r="B19" s="35"/>
      <c r="C19" s="33" t="str">
        <f aca="false">'1'!B12</f>
        <v>По образование</v>
      </c>
      <c r="D19" s="33"/>
      <c r="E19" s="33"/>
      <c r="F19" s="33"/>
      <c r="G19" s="33"/>
      <c r="H19" s="33"/>
      <c r="I19" s="33"/>
      <c r="J19" s="34"/>
    </row>
    <row r="20" customFormat="false" ht="15" hidden="false" customHeight="false" outlineLevel="0" collapsed="false">
      <c r="B20" s="35"/>
      <c r="C20" s="33" t="str">
        <f aca="false">'1'!B13</f>
        <v>By educational attainment</v>
      </c>
      <c r="D20" s="33"/>
      <c r="E20" s="33"/>
      <c r="F20" s="33"/>
      <c r="G20" s="33"/>
      <c r="H20" s="33"/>
      <c r="I20" s="33"/>
      <c r="J20" s="34"/>
    </row>
    <row r="21" customFormat="false" ht="22.5" hidden="false" customHeight="false" outlineLevel="0" collapsed="false">
      <c r="B21" s="35" t="s">
        <v>251</v>
      </c>
      <c r="C21" s="30" t="n">
        <v>427684.416</v>
      </c>
      <c r="D21" s="36" t="n">
        <v>12106.594</v>
      </c>
      <c r="E21" s="37" t="n">
        <v>2.8307306853098</v>
      </c>
      <c r="F21" s="36" t="n">
        <v>415577.822</v>
      </c>
      <c r="G21" s="37" t="n">
        <v>97.1692693146902</v>
      </c>
      <c r="H21" s="36" t="n">
        <v>0</v>
      </c>
      <c r="I21" s="37" t="n">
        <v>0</v>
      </c>
      <c r="J21" s="34" t="s">
        <v>252</v>
      </c>
    </row>
    <row r="22" customFormat="false" ht="22.5" hidden="false" customHeight="false" outlineLevel="0" collapsed="false">
      <c r="B22" s="35" t="s">
        <v>253</v>
      </c>
      <c r="C22" s="30" t="n">
        <v>1679581.98800001</v>
      </c>
      <c r="D22" s="36" t="n">
        <v>76069.09</v>
      </c>
      <c r="E22" s="37" t="n">
        <v>4.52904892666659</v>
      </c>
      <c r="F22" s="36" t="n">
        <v>1602152.96600001</v>
      </c>
      <c r="G22" s="37" t="n">
        <v>95.3899825936928</v>
      </c>
      <c r="H22" s="36" t="n">
        <v>1359.932</v>
      </c>
      <c r="I22" s="37" t="n">
        <v>0.0809684796405419</v>
      </c>
      <c r="J22" s="34" t="s">
        <v>254</v>
      </c>
    </row>
    <row r="23" customFormat="false" ht="15" hidden="false" customHeight="false" outlineLevel="0" collapsed="false">
      <c r="B23" s="35" t="s">
        <v>255</v>
      </c>
      <c r="C23" s="30" t="n">
        <v>822285.587999998</v>
      </c>
      <c r="D23" s="36" t="n">
        <v>62946.096</v>
      </c>
      <c r="E23" s="37" t="n">
        <v>7.65501632505812</v>
      </c>
      <c r="F23" s="36" t="n">
        <v>756712.244999998</v>
      </c>
      <c r="G23" s="37" t="n">
        <v>92.0254782575613</v>
      </c>
      <c r="H23" s="36" t="n">
        <v>2627.247</v>
      </c>
      <c r="I23" s="37" t="n">
        <v>0.31950541738061</v>
      </c>
      <c r="J23" s="34" t="s">
        <v>256</v>
      </c>
    </row>
    <row r="24" customFormat="false" ht="15" hidden="false" customHeight="true" outlineLevel="0" collapsed="false">
      <c r="B24" s="35"/>
      <c r="C24" s="33" t="s">
        <v>265</v>
      </c>
      <c r="D24" s="33"/>
      <c r="E24" s="33"/>
      <c r="F24" s="33"/>
      <c r="G24" s="33"/>
      <c r="H24" s="33"/>
      <c r="I24" s="33"/>
      <c r="J24" s="34"/>
      <c r="K24" s="48"/>
      <c r="L24" s="48"/>
      <c r="M24" s="48"/>
      <c r="N24" s="48"/>
      <c r="O24" s="48"/>
      <c r="P24" s="48"/>
      <c r="Q24" s="48"/>
    </row>
    <row r="25" customFormat="false" ht="15" hidden="false" customHeight="true" outlineLevel="0" collapsed="false">
      <c r="B25" s="35"/>
      <c r="C25" s="33" t="s">
        <v>266</v>
      </c>
      <c r="D25" s="33"/>
      <c r="E25" s="33"/>
      <c r="F25" s="33"/>
      <c r="G25" s="33"/>
      <c r="H25" s="33"/>
      <c r="I25" s="33"/>
      <c r="J25" s="34"/>
      <c r="K25" s="48"/>
      <c r="L25" s="48"/>
      <c r="M25" s="48"/>
      <c r="N25" s="48"/>
      <c r="O25" s="48"/>
      <c r="P25" s="48"/>
      <c r="Q25" s="48"/>
    </row>
    <row r="26" customFormat="false" ht="15" hidden="false" customHeight="true" outlineLevel="0" collapsed="false">
      <c r="B26" s="35" t="s">
        <v>241</v>
      </c>
      <c r="C26" s="30" t="n">
        <v>2282570.91200001</v>
      </c>
      <c r="D26" s="36" t="n">
        <v>131640</v>
      </c>
      <c r="E26" s="37" t="n">
        <v>5.76718117750199</v>
      </c>
      <c r="F26" s="36" t="n">
        <v>2147582.37100001</v>
      </c>
      <c r="G26" s="37" t="n">
        <v>94.0861184075231</v>
      </c>
      <c r="H26" s="36" t="n">
        <v>3348.541</v>
      </c>
      <c r="I26" s="37" t="n">
        <v>0.146700414974884</v>
      </c>
      <c r="J26" s="34" t="s">
        <v>242</v>
      </c>
    </row>
    <row r="27" customFormat="false" ht="15" hidden="false" customHeight="false" outlineLevel="0" collapsed="false">
      <c r="B27" s="35" t="s">
        <v>243</v>
      </c>
      <c r="C27" s="30" t="n">
        <v>646981.080000003</v>
      </c>
      <c r="D27" s="36" t="n">
        <v>19481.78</v>
      </c>
      <c r="E27" s="37" t="n">
        <v>3.0111823362748</v>
      </c>
      <c r="F27" s="36" t="n">
        <v>626860.662000002</v>
      </c>
      <c r="G27" s="37" t="n">
        <v>96.8901072037531</v>
      </c>
      <c r="H27" s="36" t="n">
        <v>638.638</v>
      </c>
      <c r="I27" s="37" t="n">
        <v>0.0987104599720284</v>
      </c>
      <c r="J27" s="34" t="s">
        <v>244</v>
      </c>
    </row>
    <row r="28" customFormat="false" ht="15" hidden="false" customHeight="false" outlineLevel="0" collapsed="false">
      <c r="B28" s="35"/>
      <c r="J28" s="34"/>
    </row>
    <row r="29" customFormat="false" ht="15" hidden="false" customHeight="false" outlineLevel="0" collapsed="false">
      <c r="B29" s="35"/>
      <c r="J29" s="34"/>
    </row>
    <row r="30" customFormat="false" ht="15" hidden="false" customHeight="false" outlineLevel="0" collapsed="false">
      <c r="B30" s="35"/>
      <c r="J30" s="34"/>
    </row>
  </sheetData>
  <mergeCells count="17">
    <mergeCell ref="B6:B8"/>
    <mergeCell ref="C6:C8"/>
    <mergeCell ref="D6:E6"/>
    <mergeCell ref="F6:G6"/>
    <mergeCell ref="H6:I6"/>
    <mergeCell ref="J6:J8"/>
    <mergeCell ref="D7:E7"/>
    <mergeCell ref="F7:G7"/>
    <mergeCell ref="H7:I7"/>
    <mergeCell ref="C10:I10"/>
    <mergeCell ref="C11:I11"/>
    <mergeCell ref="C14:I14"/>
    <mergeCell ref="C15:I15"/>
    <mergeCell ref="C19:I19"/>
    <mergeCell ref="C20:I20"/>
    <mergeCell ref="C24:I24"/>
    <mergeCell ref="C25:I25"/>
  </mergeCells>
  <hyperlinks>
    <hyperlink ref="B1" r:id="rId1" location="'Начало%7CHome'!a1" display="Обратно към Начало | Back to Home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7:58:44Z</dcterms:created>
  <dc:creator>SKateliev</dc:creator>
  <dc:description/>
  <dc:language>en-US</dc:language>
  <cp:lastModifiedBy>SBaev</cp:lastModifiedBy>
  <cp:lastPrinted>2009-10-28T14:29:19Z</cp:lastPrinted>
  <dcterms:modified xsi:type="dcterms:W3CDTF">2010-11-12T07:36:32Z</dcterms:modified>
  <cp:revision>0</cp:revision>
  <dc:subject/>
  <dc:title/>
</cp:coreProperties>
</file>