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K$47</definedName>
    <definedName function="false" hidden="false" localSheetId="5" name="_xlnm.Print_Area" vbProcedure="false">'VI-6'!$A$1:$H$313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1039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22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оенергия и на газообразни горива 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       създаване и разпространение  на информация и творчески продукти; далекосъобщения 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aцa</t>
  </si>
  <si>
    <t xml:space="preserve">..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-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 Повече информация относно методологията е на разположение на следния интернет адрес:
http://www.nsi.bg/bg/content/3952/</t>
  </si>
  <si>
    <t xml:space="preserve">1 Methodological information is available on: 
https://nsi.bg/en/content/3952/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22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 Повече информация относно методологията е на разположение на следния интернет адрес:
http://www.nsi.bg/bg/node/3957/</t>
  </si>
  <si>
    <t xml:space="preserve">1 Methodological information is available on: 
http://www.nsi.bg/en/node/6437/</t>
  </si>
  <si>
    <r>
      <rPr>
        <b val="true"/>
        <sz val="11"/>
        <color rgb="FF000000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22 г. по статистически зони, статистически райони и по области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Labour force survey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 Повече информация относно методологията е на разположение 
на следния интернет адрес: 
http://www.nsi.bg/sites/default/files/files/metadata/LFS_Methodology.pdf</t>
  </si>
  <si>
    <t xml:space="preserve">3 More information about the methodology is available 
in the following web page: 
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22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22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t xml:space="preserve">Employment 
rate - %</t>
  </si>
  <si>
    <r>
      <rPr>
        <b val="true"/>
        <sz val="11"/>
        <rFont val="Times New Roman"/>
        <family val="1"/>
        <charset val="204"/>
      </rPr>
      <t xml:space="preserve">5. Заети лица през 2022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
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
figures in brackets are not reliable.</t>
    </r>
  </si>
  <si>
    <t xml:space="preserve">3 Повече информация относно методологията 
е на разположение на следния интернет адрес: http://www.nsi.bg/sites/default/files/files/metadata/LFS_
Methodology.pdf</t>
  </si>
  <si>
    <t xml:space="preserve">3 More information about the methodology 
is available in the following web page: http://www.nsi.bg/sites/default/files/files/metadata/LFS_
Methodology_en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22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22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r>
      <rPr>
        <sz val="10"/>
        <rFont val="Times New Roman"/>
        <family val="1"/>
        <charset val="204"/>
      </rPr>
      <t xml:space="preserve">Равнище на безработица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%</t>
    </r>
  </si>
  <si>
    <t xml:space="preserve">Statistical zones, 
statistical regions, 
districts 
and municipalities</t>
  </si>
  <si>
    <r>
      <rPr>
        <sz val="10"/>
        <rFont val="Times New Roman"/>
        <family val="1"/>
        <charset val="204"/>
      </rPr>
      <t xml:space="preserve">Registered unemployed persons -</t>
    </r>
    <r>
      <rPr>
        <sz val="10"/>
        <color rgb="FF000000"/>
        <rFont val="Times New Roman"/>
        <family val="1"/>
        <charset val="204"/>
      </rPr>
      <t xml:space="preserve"> in</t>
    </r>
    <r>
      <rPr>
        <sz val="10"/>
        <rFont val="Times New Roman"/>
        <family val="1"/>
        <charset val="204"/>
      </rPr>
      <t xml:space="preserve"> number</t>
    </r>
    <r>
      <rPr>
        <sz val="10"/>
        <color rgb="FF000000"/>
        <rFont val="Times New Roman"/>
        <family val="1"/>
        <charset val="204"/>
      </rPr>
      <t xml:space="preserve">s</t>
    </r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r>
      <rPr>
        <sz val="10"/>
        <rFont val="Times New Roman"/>
        <family val="1"/>
        <charset val="204"/>
      </rPr>
      <t xml:space="preserve"> Level of unemployment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%</t>
    </r>
  </si>
  <si>
    <t xml:space="preserve">Not older than 29 ages</t>
  </si>
  <si>
    <t xml:space="preserve">Registered 
more than one year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 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9</t>
  </si>
  <si>
    <t xml:space="preserve">Сърница</t>
  </si>
  <si>
    <t xml:space="preserve">Sarnits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Равнището на безработица е изчислено на база данните от Преброяване 2021 за икономически активното население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The level of unemployment has been calculated based on data from the 2021 Census for the economically active population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\(0.0\)"/>
    <numFmt numFmtId="168" formatCode="&quot;&quot;0.0&quot;&quot;"/>
    <numFmt numFmtId="169" formatCode="#,##0.0"/>
    <numFmt numFmtId="170" formatCode="0.00"/>
    <numFmt numFmtId="171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0 2" xfId="22"/>
    <cellStyle name="Normal 2" xfId="23"/>
    <cellStyle name="Normal 3" xfId="24"/>
    <cellStyle name="Normal 4" xfId="25"/>
    <cellStyle name="Normal_Area_Balance_00" xfId="26"/>
    <cellStyle name="Normal_nas2000" xfId="27"/>
    <cellStyle name="Normal_Sheet1" xfId="28"/>
    <cellStyle name="Normal_Sheet1 (2)" xfId="29"/>
    <cellStyle name="Normal_t4" xfId="30"/>
    <cellStyle name="Normal_YB2000" xfId="31"/>
    <cellStyle name="*unknown*" xfId="20" builtinId="8"/>
  </cellStyles>
  <dxfs count="1"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bg/content/3952/&#1085;&#1072;&#1077;&#1090;&#1080;-&#1083;&#1080;&#1094;&#1072;" TargetMode="External"/><Relationship Id="rId2" Type="http://schemas.openxmlformats.org/officeDocument/2006/relationships/hyperlink" Target="https://nsi.bg/en/content/3952/employees-under-labour-contract-&#8211;-total-statistical-regions-distric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bg/node/3957/" TargetMode="External"/><Relationship Id="rId2" Type="http://schemas.openxmlformats.org/officeDocument/2006/relationships/hyperlink" Target="http://www.nsi.bg/en/node/6437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99"/>
    <col collapsed="false" customWidth="true" hidden="false" outlineLevel="0" max="3" min="3" style="1" width="24.56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5.99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4.7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8.28"/>
    <col collapsed="false" customWidth="true" hidden="false" outlineLevel="0" max="24" min="24" style="1" width="22.99"/>
    <col collapsed="false" customWidth="false" hidden="false" outlineLevel="0" max="257" min="25" style="1" width="8.85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F3" s="5"/>
      <c r="X3" s="5"/>
    </row>
    <row r="4" customFormat="false" ht="12.75" hidden="false" customHeight="false" outlineLevel="0" collapsed="false">
      <c r="X4" s="5" t="s">
        <v>2</v>
      </c>
    </row>
    <row r="5" customFormat="false" ht="12.75" hidden="false" customHeight="false" outlineLevel="0" collapsed="false">
      <c r="C5" s="6"/>
      <c r="X5" s="5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1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13" t="s">
        <v>45</v>
      </c>
      <c r="T9" s="13" t="s">
        <v>46</v>
      </c>
      <c r="U9" s="13" t="s">
        <v>47</v>
      </c>
      <c r="V9" s="13" t="s">
        <v>48</v>
      </c>
      <c r="W9" s="13" t="s">
        <v>49</v>
      </c>
      <c r="X9" s="7"/>
      <c r="AA9" s="14"/>
      <c r="AB9" s="14"/>
      <c r="AC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</row>
    <row r="10" s="14" customFormat="true" ht="12.75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2278832</v>
      </c>
      <c r="E10" s="17" t="n">
        <v>65682</v>
      </c>
      <c r="F10" s="17" t="n">
        <v>18446</v>
      </c>
      <c r="G10" s="17" t="n">
        <v>464138</v>
      </c>
      <c r="H10" s="17" t="n">
        <v>29303</v>
      </c>
      <c r="I10" s="17" t="n">
        <v>36645</v>
      </c>
      <c r="J10" s="17" t="n">
        <v>127698</v>
      </c>
      <c r="K10" s="17" t="n">
        <v>373721</v>
      </c>
      <c r="L10" s="17" t="n">
        <v>144838</v>
      </c>
      <c r="M10" s="17" t="n">
        <v>106599</v>
      </c>
      <c r="N10" s="17" t="n">
        <v>123908</v>
      </c>
      <c r="O10" s="17" t="n">
        <v>55103</v>
      </c>
      <c r="P10" s="17" t="n">
        <v>22313</v>
      </c>
      <c r="Q10" s="17" t="n">
        <v>85507</v>
      </c>
      <c r="R10" s="17" t="n">
        <v>114196</v>
      </c>
      <c r="S10" s="17" t="n">
        <v>112221</v>
      </c>
      <c r="T10" s="17" t="n">
        <v>165497</v>
      </c>
      <c r="U10" s="17" t="n">
        <v>161443</v>
      </c>
      <c r="V10" s="17" t="n">
        <v>34753</v>
      </c>
      <c r="W10" s="17" t="n">
        <v>36821</v>
      </c>
      <c r="X10" s="16" t="s">
        <v>52</v>
      </c>
      <c r="Y10" s="18"/>
      <c r="AA10" s="19"/>
      <c r="AB10" s="19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8"/>
      <c r="BP10" s="18"/>
      <c r="BQ10" s="18"/>
      <c r="BR10" s="18"/>
    </row>
    <row r="11" s="19" customFormat="true" ht="25.5" hidden="false" customHeight="false" outlineLevel="0" collapsed="false">
      <c r="A11" s="20" t="s">
        <v>53</v>
      </c>
      <c r="B11" s="20" t="s">
        <v>53</v>
      </c>
      <c r="C11" s="21" t="s">
        <v>54</v>
      </c>
      <c r="D11" s="22" t="n">
        <v>912655</v>
      </c>
      <c r="E11" s="22" t="n">
        <v>45926</v>
      </c>
      <c r="F11" s="22" t="n">
        <v>9299</v>
      </c>
      <c r="G11" s="22" t="n">
        <v>220899</v>
      </c>
      <c r="H11" s="22" t="n">
        <v>14970</v>
      </c>
      <c r="I11" s="22" t="n">
        <v>18347</v>
      </c>
      <c r="J11" s="22" t="n">
        <v>49554</v>
      </c>
      <c r="K11" s="22" t="n">
        <v>141553</v>
      </c>
      <c r="L11" s="22" t="n">
        <v>55027</v>
      </c>
      <c r="M11" s="22" t="n">
        <v>48965</v>
      </c>
      <c r="N11" s="22" t="n">
        <v>10290</v>
      </c>
      <c r="O11" s="22" t="n">
        <v>10075</v>
      </c>
      <c r="P11" s="22" t="n">
        <v>7586</v>
      </c>
      <c r="Q11" s="22" t="n">
        <v>18020</v>
      </c>
      <c r="R11" s="22" t="n">
        <v>32221</v>
      </c>
      <c r="S11" s="22" t="n">
        <v>45649</v>
      </c>
      <c r="T11" s="22" t="n">
        <v>78070</v>
      </c>
      <c r="U11" s="22" t="n">
        <v>79205</v>
      </c>
      <c r="V11" s="22" t="n">
        <v>13611</v>
      </c>
      <c r="W11" s="22" t="n">
        <v>13388</v>
      </c>
      <c r="X11" s="21" t="s">
        <v>55</v>
      </c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</row>
    <row r="12" customFormat="false" ht="12.75" hidden="false" customHeight="false" outlineLevel="0" collapsed="false">
      <c r="A12" s="15" t="s">
        <v>56</v>
      </c>
      <c r="B12" s="15" t="s">
        <v>57</v>
      </c>
      <c r="C12" s="23" t="s">
        <v>58</v>
      </c>
      <c r="D12" s="17" t="n">
        <v>170996</v>
      </c>
      <c r="E12" s="17" t="n">
        <v>9406</v>
      </c>
      <c r="F12" s="17" t="n">
        <v>257</v>
      </c>
      <c r="G12" s="17" t="n">
        <v>44731</v>
      </c>
      <c r="H12" s="17" t="n">
        <v>4889</v>
      </c>
      <c r="I12" s="17" t="n">
        <v>5021</v>
      </c>
      <c r="J12" s="17" t="n">
        <v>5477</v>
      </c>
      <c r="K12" s="17" t="n">
        <v>24436</v>
      </c>
      <c r="L12" s="17" t="n">
        <v>8591</v>
      </c>
      <c r="M12" s="17" t="n">
        <v>5142</v>
      </c>
      <c r="N12" s="17" t="n">
        <v>1111</v>
      </c>
      <c r="O12" s="17" t="n">
        <v>1346</v>
      </c>
      <c r="P12" s="17" t="n">
        <v>850</v>
      </c>
      <c r="Q12" s="17" t="n">
        <v>2190</v>
      </c>
      <c r="R12" s="17" t="n">
        <v>5264</v>
      </c>
      <c r="S12" s="17" t="n">
        <v>11207</v>
      </c>
      <c r="T12" s="17" t="n">
        <v>16356</v>
      </c>
      <c r="U12" s="17" t="n">
        <v>20382</v>
      </c>
      <c r="V12" s="17" t="n">
        <v>1996</v>
      </c>
      <c r="W12" s="17" t="n">
        <v>2344</v>
      </c>
      <c r="X12" s="23" t="s">
        <v>59</v>
      </c>
      <c r="Y12" s="19"/>
      <c r="Z12" s="14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BO12" s="18"/>
      <c r="BP12" s="18"/>
      <c r="BQ12" s="18"/>
      <c r="BR12" s="18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5890</v>
      </c>
      <c r="E13" s="26" t="n">
        <v>1002</v>
      </c>
      <c r="F13" s="5" t="n">
        <v>11</v>
      </c>
      <c r="G13" s="26" t="n">
        <v>2400</v>
      </c>
      <c r="H13" s="5" t="n">
        <v>36</v>
      </c>
      <c r="I13" s="26" t="n">
        <v>568</v>
      </c>
      <c r="J13" s="26" t="n">
        <v>533</v>
      </c>
      <c r="K13" s="26" t="n">
        <v>2446</v>
      </c>
      <c r="L13" s="26" t="n">
        <v>1044</v>
      </c>
      <c r="M13" s="26" t="n">
        <v>672</v>
      </c>
      <c r="N13" s="26" t="n">
        <v>135</v>
      </c>
      <c r="O13" s="26" t="n">
        <v>127</v>
      </c>
      <c r="P13" s="26" t="n">
        <v>94</v>
      </c>
      <c r="Q13" s="26" t="n">
        <v>228</v>
      </c>
      <c r="R13" s="26" t="n">
        <v>622</v>
      </c>
      <c r="S13" s="26" t="n">
        <v>1532</v>
      </c>
      <c r="T13" s="26" t="n">
        <v>1528</v>
      </c>
      <c r="U13" s="26" t="n">
        <v>2210</v>
      </c>
      <c r="V13" s="26" t="n">
        <v>233</v>
      </c>
      <c r="W13" s="26" t="n">
        <v>469</v>
      </c>
      <c r="X13" s="25" t="s">
        <v>63</v>
      </c>
      <c r="Z13" s="14"/>
      <c r="AA13" s="19"/>
      <c r="AB13" s="19"/>
      <c r="AC13" s="19"/>
      <c r="AD13" s="14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BO13" s="18"/>
      <c r="BP13" s="18"/>
      <c r="BQ13" s="18"/>
      <c r="BR13" s="18"/>
    </row>
    <row r="14" customFormat="false" ht="12.75" hidden="false" customHeight="false" outlineLevel="0" collapsed="false">
      <c r="A14" s="24" t="s">
        <v>64</v>
      </c>
      <c r="B14" s="24" t="s">
        <v>65</v>
      </c>
      <c r="C14" s="25" t="s">
        <v>66</v>
      </c>
      <c r="D14" s="26" t="n">
        <v>38520</v>
      </c>
      <c r="E14" s="26" t="n">
        <v>1972</v>
      </c>
      <c r="F14" s="5" t="s">
        <v>67</v>
      </c>
      <c r="G14" s="26" t="n">
        <v>7422</v>
      </c>
      <c r="H14" s="5" t="s">
        <v>67</v>
      </c>
      <c r="I14" s="26" t="n">
        <v>1958</v>
      </c>
      <c r="J14" s="26" t="n">
        <v>1297</v>
      </c>
      <c r="K14" s="26" t="n">
        <v>5069</v>
      </c>
      <c r="L14" s="26" t="n">
        <v>2131</v>
      </c>
      <c r="M14" s="26" t="n">
        <v>891</v>
      </c>
      <c r="N14" s="26" t="n">
        <v>317</v>
      </c>
      <c r="O14" s="26" t="n">
        <v>257</v>
      </c>
      <c r="P14" s="26" t="n">
        <v>166</v>
      </c>
      <c r="Q14" s="26" t="n">
        <v>353</v>
      </c>
      <c r="R14" s="26" t="n">
        <v>1367</v>
      </c>
      <c r="S14" s="26" t="n">
        <v>2379</v>
      </c>
      <c r="T14" s="26" t="n">
        <v>3783</v>
      </c>
      <c r="U14" s="26" t="n">
        <v>4112</v>
      </c>
      <c r="V14" s="26" t="n">
        <v>457</v>
      </c>
      <c r="W14" s="26" t="n">
        <v>426</v>
      </c>
      <c r="X14" s="25" t="s">
        <v>68</v>
      </c>
      <c r="Z14" s="14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BO14" s="18"/>
      <c r="BP14" s="18"/>
      <c r="BQ14" s="18"/>
      <c r="BR14" s="18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71</v>
      </c>
      <c r="D15" s="26" t="n">
        <v>31353</v>
      </c>
      <c r="E15" s="26" t="n">
        <v>1442</v>
      </c>
      <c r="F15" s="26" t="s">
        <v>67</v>
      </c>
      <c r="G15" s="26" t="n">
        <v>11880</v>
      </c>
      <c r="H15" s="26" t="s">
        <v>67</v>
      </c>
      <c r="I15" s="26" t="n">
        <v>777</v>
      </c>
      <c r="J15" s="26" t="n">
        <v>759</v>
      </c>
      <c r="K15" s="26" t="n">
        <v>3962</v>
      </c>
      <c r="L15" s="26" t="n">
        <v>1257</v>
      </c>
      <c r="M15" s="26" t="n">
        <v>1381</v>
      </c>
      <c r="N15" s="26" t="n">
        <v>232</v>
      </c>
      <c r="O15" s="26" t="n">
        <v>135</v>
      </c>
      <c r="P15" s="26" t="n">
        <v>93</v>
      </c>
      <c r="Q15" s="26" t="n">
        <v>432</v>
      </c>
      <c r="R15" s="26" t="n">
        <v>748</v>
      </c>
      <c r="S15" s="26" t="n">
        <v>2125</v>
      </c>
      <c r="T15" s="26" t="n">
        <v>2613</v>
      </c>
      <c r="U15" s="26" t="n">
        <v>2546</v>
      </c>
      <c r="V15" s="26" t="n">
        <v>349</v>
      </c>
      <c r="W15" s="26" t="n">
        <v>530</v>
      </c>
      <c r="X15" s="25" t="s">
        <v>72</v>
      </c>
      <c r="Z15" s="14"/>
      <c r="BO15" s="18"/>
      <c r="BP15" s="18"/>
      <c r="BQ15" s="18"/>
      <c r="BR15" s="18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75</v>
      </c>
      <c r="D16" s="26" t="n">
        <v>26803</v>
      </c>
      <c r="E16" s="26" t="n">
        <v>1555</v>
      </c>
      <c r="F16" s="26" t="n">
        <v>19</v>
      </c>
      <c r="G16" s="26" t="n">
        <v>7922</v>
      </c>
      <c r="H16" s="26" t="n">
        <v>318</v>
      </c>
      <c r="I16" s="26" t="n">
        <v>734</v>
      </c>
      <c r="J16" s="26" t="n">
        <v>823</v>
      </c>
      <c r="K16" s="26" t="n">
        <v>3817</v>
      </c>
      <c r="L16" s="26" t="n">
        <v>1104</v>
      </c>
      <c r="M16" s="26" t="n">
        <v>772</v>
      </c>
      <c r="N16" s="26" t="n">
        <v>142</v>
      </c>
      <c r="O16" s="26" t="n">
        <v>146</v>
      </c>
      <c r="P16" s="26" t="n">
        <v>100</v>
      </c>
      <c r="Q16" s="26" t="n">
        <v>215</v>
      </c>
      <c r="R16" s="26" t="n">
        <v>867</v>
      </c>
      <c r="S16" s="26" t="n">
        <v>1938</v>
      </c>
      <c r="T16" s="26" t="n">
        <v>2463</v>
      </c>
      <c r="U16" s="26" t="n">
        <v>3271</v>
      </c>
      <c r="V16" s="26" t="n">
        <v>276</v>
      </c>
      <c r="W16" s="26" t="n">
        <v>321</v>
      </c>
      <c r="X16" s="25" t="s">
        <v>76</v>
      </c>
      <c r="Z16" s="14"/>
      <c r="BO16" s="18"/>
      <c r="BP16" s="18"/>
      <c r="BQ16" s="18"/>
      <c r="BR16" s="18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79</v>
      </c>
      <c r="D17" s="26" t="n">
        <v>58430</v>
      </c>
      <c r="E17" s="26" t="n">
        <v>3435</v>
      </c>
      <c r="F17" s="26" t="n">
        <v>44</v>
      </c>
      <c r="G17" s="26" t="n">
        <v>15107</v>
      </c>
      <c r="H17" s="26" t="n">
        <v>463</v>
      </c>
      <c r="I17" s="26" t="n">
        <v>984</v>
      </c>
      <c r="J17" s="26" t="n">
        <v>2065</v>
      </c>
      <c r="K17" s="26" t="n">
        <v>9142</v>
      </c>
      <c r="L17" s="26" t="n">
        <v>3055</v>
      </c>
      <c r="M17" s="26" t="n">
        <v>1426</v>
      </c>
      <c r="N17" s="26" t="n">
        <v>285</v>
      </c>
      <c r="O17" s="26" t="n">
        <v>681</v>
      </c>
      <c r="P17" s="26" t="n">
        <v>397</v>
      </c>
      <c r="Q17" s="26" t="n">
        <v>962</v>
      </c>
      <c r="R17" s="26" t="n">
        <v>1660</v>
      </c>
      <c r="S17" s="26" t="n">
        <v>3233</v>
      </c>
      <c r="T17" s="26" t="n">
        <v>5969</v>
      </c>
      <c r="U17" s="26" t="n">
        <v>8243</v>
      </c>
      <c r="V17" s="26" t="n">
        <v>681</v>
      </c>
      <c r="W17" s="26" t="n">
        <v>598</v>
      </c>
      <c r="X17" s="25" t="s">
        <v>80</v>
      </c>
      <c r="Z17" s="14"/>
      <c r="BO17" s="18"/>
      <c r="BP17" s="18"/>
      <c r="BQ17" s="18"/>
      <c r="BR17" s="18"/>
    </row>
    <row r="18" customFormat="false" ht="12.75" hidden="false" customHeight="false" outlineLevel="0" collapsed="false">
      <c r="A18" s="15" t="s">
        <v>81</v>
      </c>
      <c r="B18" s="15" t="s">
        <v>82</v>
      </c>
      <c r="C18" s="23" t="s">
        <v>83</v>
      </c>
      <c r="D18" s="17" t="n">
        <v>211931</v>
      </c>
      <c r="E18" s="17" t="n">
        <v>12313</v>
      </c>
      <c r="F18" s="17" t="n">
        <v>1295</v>
      </c>
      <c r="G18" s="17" t="n">
        <v>66123</v>
      </c>
      <c r="H18" s="17" t="n">
        <v>1052</v>
      </c>
      <c r="I18" s="17" t="n">
        <v>3407</v>
      </c>
      <c r="J18" s="17" t="n">
        <v>9194</v>
      </c>
      <c r="K18" s="17" t="n">
        <v>31040</v>
      </c>
      <c r="L18" s="17" t="n">
        <v>14866</v>
      </c>
      <c r="M18" s="17" t="n">
        <v>6077</v>
      </c>
      <c r="N18" s="17" t="n">
        <v>2074</v>
      </c>
      <c r="O18" s="17" t="n">
        <v>1883</v>
      </c>
      <c r="P18" s="17" t="n">
        <v>1057</v>
      </c>
      <c r="Q18" s="17" t="n">
        <v>3096</v>
      </c>
      <c r="R18" s="17" t="n">
        <v>6046</v>
      </c>
      <c r="S18" s="17" t="n">
        <v>10572</v>
      </c>
      <c r="T18" s="17" t="n">
        <v>17455</v>
      </c>
      <c r="U18" s="17" t="n">
        <v>17741</v>
      </c>
      <c r="V18" s="17" t="n">
        <v>3277</v>
      </c>
      <c r="W18" s="17" t="n">
        <v>3363</v>
      </c>
      <c r="X18" s="23" t="s">
        <v>84</v>
      </c>
      <c r="Z18" s="14"/>
      <c r="AA18" s="27"/>
      <c r="BO18" s="18"/>
      <c r="BP18" s="18"/>
      <c r="BQ18" s="18"/>
      <c r="BR18" s="18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87</v>
      </c>
      <c r="D19" s="26" t="n">
        <v>63148</v>
      </c>
      <c r="E19" s="26" t="n">
        <v>3594</v>
      </c>
      <c r="F19" s="26" t="n">
        <v>51</v>
      </c>
      <c r="G19" s="26" t="n">
        <v>17035</v>
      </c>
      <c r="H19" s="26" t="n">
        <v>343</v>
      </c>
      <c r="I19" s="26" t="n">
        <v>929</v>
      </c>
      <c r="J19" s="26" t="n">
        <v>3241</v>
      </c>
      <c r="K19" s="26" t="n">
        <v>9756</v>
      </c>
      <c r="L19" s="26" t="n">
        <v>4752</v>
      </c>
      <c r="M19" s="26" t="n">
        <v>2346</v>
      </c>
      <c r="N19" s="26" t="n">
        <v>825</v>
      </c>
      <c r="O19" s="26" t="n">
        <v>596</v>
      </c>
      <c r="P19" s="26" t="n">
        <v>406</v>
      </c>
      <c r="Q19" s="26" t="n">
        <v>933</v>
      </c>
      <c r="R19" s="26" t="n">
        <v>1602</v>
      </c>
      <c r="S19" s="26" t="n">
        <v>3575</v>
      </c>
      <c r="T19" s="26" t="n">
        <v>5919</v>
      </c>
      <c r="U19" s="26" t="n">
        <v>5145</v>
      </c>
      <c r="V19" s="26" t="n">
        <v>1031</v>
      </c>
      <c r="W19" s="26" t="n">
        <v>1069</v>
      </c>
      <c r="X19" s="25" t="s">
        <v>88</v>
      </c>
      <c r="Z19" s="14"/>
      <c r="AA19" s="27"/>
      <c r="BO19" s="18"/>
      <c r="BP19" s="18"/>
      <c r="BQ19" s="18"/>
      <c r="BR19" s="18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91</v>
      </c>
      <c r="D20" s="26" t="n">
        <v>38346</v>
      </c>
      <c r="E20" s="26" t="n">
        <v>581</v>
      </c>
      <c r="F20" s="5" t="s">
        <v>67</v>
      </c>
      <c r="G20" s="26" t="n">
        <v>18562</v>
      </c>
      <c r="H20" s="5" t="s">
        <v>67</v>
      </c>
      <c r="I20" s="26" t="n">
        <v>728</v>
      </c>
      <c r="J20" s="26" t="n">
        <v>1210</v>
      </c>
      <c r="K20" s="26" t="n">
        <v>4503</v>
      </c>
      <c r="L20" s="26" t="n">
        <v>2284</v>
      </c>
      <c r="M20" s="26" t="n">
        <v>931</v>
      </c>
      <c r="N20" s="26" t="n">
        <v>243</v>
      </c>
      <c r="O20" s="26" t="n">
        <v>139</v>
      </c>
      <c r="P20" s="26" t="n">
        <v>132</v>
      </c>
      <c r="Q20" s="26" t="n">
        <v>475</v>
      </c>
      <c r="R20" s="26" t="n">
        <v>653</v>
      </c>
      <c r="S20" s="26" t="n">
        <v>1348</v>
      </c>
      <c r="T20" s="26" t="n">
        <v>2124</v>
      </c>
      <c r="U20" s="26" t="n">
        <v>3219</v>
      </c>
      <c r="V20" s="26" t="n">
        <v>613</v>
      </c>
      <c r="W20" s="26" t="n">
        <v>490</v>
      </c>
      <c r="X20" s="25" t="s">
        <v>92</v>
      </c>
      <c r="Z20" s="14"/>
      <c r="BO20" s="18"/>
      <c r="BP20" s="18"/>
      <c r="BQ20" s="18"/>
      <c r="BR20" s="18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95</v>
      </c>
      <c r="D21" s="26" t="n">
        <v>25281</v>
      </c>
      <c r="E21" s="26" t="n">
        <v>2393</v>
      </c>
      <c r="F21" s="5" t="s">
        <v>67</v>
      </c>
      <c r="G21" s="26" t="n">
        <v>6637</v>
      </c>
      <c r="H21" s="5" t="s">
        <v>67</v>
      </c>
      <c r="I21" s="26" t="n">
        <v>480</v>
      </c>
      <c r="J21" s="26" t="n">
        <v>1222</v>
      </c>
      <c r="K21" s="26" t="n">
        <v>3574</v>
      </c>
      <c r="L21" s="26" t="n">
        <v>1379</v>
      </c>
      <c r="M21" s="26" t="n">
        <v>655</v>
      </c>
      <c r="N21" s="26" t="n">
        <v>48</v>
      </c>
      <c r="O21" s="26" t="n">
        <v>188</v>
      </c>
      <c r="P21" s="26" t="n">
        <v>74</v>
      </c>
      <c r="Q21" s="26" t="n">
        <v>229</v>
      </c>
      <c r="R21" s="26" t="n">
        <v>1133</v>
      </c>
      <c r="S21" s="26" t="n">
        <v>1417</v>
      </c>
      <c r="T21" s="26" t="n">
        <v>2689</v>
      </c>
      <c r="U21" s="26" t="n">
        <v>2233</v>
      </c>
      <c r="V21" s="26" t="n">
        <v>504</v>
      </c>
      <c r="W21" s="26" t="n">
        <v>370</v>
      </c>
      <c r="X21" s="25" t="s">
        <v>96</v>
      </c>
      <c r="Z21" s="14"/>
      <c r="BO21" s="18"/>
      <c r="BP21" s="18"/>
      <c r="BQ21" s="18"/>
      <c r="BR21" s="18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99</v>
      </c>
      <c r="D22" s="26" t="n">
        <v>65096</v>
      </c>
      <c r="E22" s="26" t="n">
        <v>3147</v>
      </c>
      <c r="F22" s="26" t="n">
        <v>1111</v>
      </c>
      <c r="G22" s="26" t="n">
        <v>20191</v>
      </c>
      <c r="H22" s="26" t="n">
        <v>578</v>
      </c>
      <c r="I22" s="26" t="n">
        <v>783</v>
      </c>
      <c r="J22" s="26" t="n">
        <v>2577</v>
      </c>
      <c r="K22" s="26" t="n">
        <v>9724</v>
      </c>
      <c r="L22" s="26" t="n">
        <v>5537</v>
      </c>
      <c r="M22" s="26" t="n">
        <v>1609</v>
      </c>
      <c r="N22" s="26" t="n">
        <v>882</v>
      </c>
      <c r="O22" s="26" t="n">
        <v>800</v>
      </c>
      <c r="P22" s="26" t="n">
        <v>354</v>
      </c>
      <c r="Q22" s="26" t="n">
        <v>1282</v>
      </c>
      <c r="R22" s="26" t="n">
        <v>1998</v>
      </c>
      <c r="S22" s="26" t="n">
        <v>2898</v>
      </c>
      <c r="T22" s="26" t="n">
        <v>4410</v>
      </c>
      <c r="U22" s="26" t="n">
        <v>5106</v>
      </c>
      <c r="V22" s="26" t="n">
        <v>981</v>
      </c>
      <c r="W22" s="26" t="n">
        <v>1128</v>
      </c>
      <c r="X22" s="25" t="s">
        <v>100</v>
      </c>
      <c r="Z22" s="14"/>
      <c r="BO22" s="18"/>
      <c r="BP22" s="18"/>
      <c r="BQ22" s="18"/>
      <c r="BR22" s="18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103</v>
      </c>
      <c r="D23" s="26" t="n">
        <v>20060</v>
      </c>
      <c r="E23" s="26" t="n">
        <v>2598</v>
      </c>
      <c r="F23" s="5" t="s">
        <v>67</v>
      </c>
      <c r="G23" s="26" t="s">
        <v>67</v>
      </c>
      <c r="H23" s="5" t="s">
        <v>67</v>
      </c>
      <c r="I23" s="26" t="n">
        <v>487</v>
      </c>
      <c r="J23" s="26" t="n">
        <v>944</v>
      </c>
      <c r="K23" s="26" t="n">
        <v>3483</v>
      </c>
      <c r="L23" s="26" t="n">
        <v>914</v>
      </c>
      <c r="M23" s="26" t="n">
        <v>536</v>
      </c>
      <c r="N23" s="26" t="n">
        <v>76</v>
      </c>
      <c r="O23" s="26" t="n">
        <v>160</v>
      </c>
      <c r="P23" s="26" t="n">
        <v>91</v>
      </c>
      <c r="Q23" s="26" t="n">
        <v>177</v>
      </c>
      <c r="R23" s="26" t="n">
        <v>660</v>
      </c>
      <c r="S23" s="26" t="n">
        <v>1334</v>
      </c>
      <c r="T23" s="26" t="n">
        <v>2313</v>
      </c>
      <c r="U23" s="26" t="n">
        <v>2038</v>
      </c>
      <c r="V23" s="26" t="n">
        <v>148</v>
      </c>
      <c r="W23" s="26" t="n">
        <v>306</v>
      </c>
      <c r="X23" s="25" t="s">
        <v>104</v>
      </c>
      <c r="Z23" s="14"/>
      <c r="BO23" s="18"/>
      <c r="BP23" s="18"/>
      <c r="BQ23" s="18"/>
      <c r="BR23" s="18"/>
    </row>
    <row r="24" customFormat="false" ht="12.75" hidden="false" customHeight="false" outlineLevel="0" collapsed="false">
      <c r="A24" s="15" t="s">
        <v>105</v>
      </c>
      <c r="B24" s="15" t="s">
        <v>106</v>
      </c>
      <c r="C24" s="23" t="s">
        <v>107</v>
      </c>
      <c r="D24" s="17" t="n">
        <v>253111</v>
      </c>
      <c r="E24" s="17" t="n">
        <v>12402</v>
      </c>
      <c r="F24" s="17" t="n">
        <v>212</v>
      </c>
      <c r="G24" s="17" t="n">
        <v>45844</v>
      </c>
      <c r="H24" s="17" t="n">
        <v>2795</v>
      </c>
      <c r="I24" s="17" t="n">
        <v>4405</v>
      </c>
      <c r="J24" s="17" t="n">
        <v>17900</v>
      </c>
      <c r="K24" s="17" t="n">
        <v>42772</v>
      </c>
      <c r="L24" s="17" t="n">
        <v>16632</v>
      </c>
      <c r="M24" s="17" t="n">
        <v>17764</v>
      </c>
      <c r="N24" s="17" t="n">
        <v>4914</v>
      </c>
      <c r="O24" s="17" t="n">
        <v>3852</v>
      </c>
      <c r="P24" s="17" t="n">
        <v>2779</v>
      </c>
      <c r="Q24" s="17" t="n">
        <v>7875</v>
      </c>
      <c r="R24" s="17" t="n">
        <v>11110</v>
      </c>
      <c r="S24" s="17" t="n">
        <v>11594</v>
      </c>
      <c r="T24" s="17" t="n">
        <v>21585</v>
      </c>
      <c r="U24" s="17" t="n">
        <v>20727</v>
      </c>
      <c r="V24" s="17" t="n">
        <v>3993</v>
      </c>
      <c r="W24" s="17" t="n">
        <v>3956</v>
      </c>
      <c r="X24" s="23" t="s">
        <v>108</v>
      </c>
      <c r="Z24" s="14"/>
      <c r="BO24" s="18"/>
      <c r="BP24" s="18"/>
      <c r="BQ24" s="18"/>
      <c r="BR24" s="18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111</v>
      </c>
      <c r="D25" s="26" t="n">
        <v>148029</v>
      </c>
      <c r="E25" s="26" t="n">
        <v>3339</v>
      </c>
      <c r="F25" s="26" t="n">
        <v>144</v>
      </c>
      <c r="G25" s="26" t="n">
        <v>18551</v>
      </c>
      <c r="H25" s="26" t="n">
        <v>2530</v>
      </c>
      <c r="I25" s="26" t="n">
        <v>2143</v>
      </c>
      <c r="J25" s="26" t="n">
        <v>11819</v>
      </c>
      <c r="K25" s="26" t="n">
        <v>27527</v>
      </c>
      <c r="L25" s="26" t="n">
        <v>11503</v>
      </c>
      <c r="M25" s="26" t="n">
        <v>12465</v>
      </c>
      <c r="N25" s="26" t="n">
        <v>4415</v>
      </c>
      <c r="O25" s="26" t="n">
        <v>2987</v>
      </c>
      <c r="P25" s="26" t="n">
        <v>2074</v>
      </c>
      <c r="Q25" s="26" t="n">
        <v>6198</v>
      </c>
      <c r="R25" s="26" t="n">
        <v>7165</v>
      </c>
      <c r="S25" s="26" t="n">
        <v>6413</v>
      </c>
      <c r="T25" s="26" t="n">
        <v>11881</v>
      </c>
      <c r="U25" s="26" t="n">
        <v>11599</v>
      </c>
      <c r="V25" s="26" t="n">
        <v>2778</v>
      </c>
      <c r="W25" s="26" t="n">
        <v>2498</v>
      </c>
      <c r="X25" s="25" t="s">
        <v>112</v>
      </c>
      <c r="Z25" s="14"/>
      <c r="BO25" s="18"/>
      <c r="BP25" s="18"/>
      <c r="BQ25" s="18"/>
      <c r="BR25" s="18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115</v>
      </c>
      <c r="D26" s="26" t="n">
        <v>36955</v>
      </c>
      <c r="E26" s="26" t="n">
        <v>4703</v>
      </c>
      <c r="F26" s="26" t="s">
        <v>116</v>
      </c>
      <c r="G26" s="26" t="n">
        <v>6490</v>
      </c>
      <c r="H26" s="26" t="n">
        <v>87</v>
      </c>
      <c r="I26" s="26" t="n">
        <v>752</v>
      </c>
      <c r="J26" s="26" t="n">
        <v>1736</v>
      </c>
      <c r="K26" s="26" t="n">
        <v>6050</v>
      </c>
      <c r="L26" s="26" t="n">
        <v>1325</v>
      </c>
      <c r="M26" s="26" t="n">
        <v>3596</v>
      </c>
      <c r="N26" s="26" t="n">
        <v>222</v>
      </c>
      <c r="O26" s="26" t="n">
        <v>234</v>
      </c>
      <c r="P26" s="26" t="n">
        <v>301</v>
      </c>
      <c r="Q26" s="26" t="n">
        <v>816</v>
      </c>
      <c r="R26" s="26" t="n">
        <v>1156</v>
      </c>
      <c r="S26" s="26" t="n">
        <v>1894</v>
      </c>
      <c r="T26" s="26" t="n">
        <v>3315</v>
      </c>
      <c r="U26" s="26" t="n">
        <v>3150</v>
      </c>
      <c r="V26" s="26" t="n">
        <v>495</v>
      </c>
      <c r="W26" s="26" t="n">
        <v>633</v>
      </c>
      <c r="X26" s="25" t="s">
        <v>117</v>
      </c>
      <c r="Z26" s="14"/>
      <c r="BO26" s="18"/>
      <c r="BP26" s="18"/>
      <c r="BQ26" s="18"/>
      <c r="BR26" s="18"/>
    </row>
    <row r="27" customFormat="false" ht="12.75" hidden="false" customHeight="false" outlineLevel="0" collapsed="false">
      <c r="A27" s="24" t="s">
        <v>118</v>
      </c>
      <c r="B27" s="24" t="s">
        <v>119</v>
      </c>
      <c r="C27" s="25" t="s">
        <v>120</v>
      </c>
      <c r="D27" s="26" t="n">
        <v>25579</v>
      </c>
      <c r="E27" s="26" t="n">
        <v>1955</v>
      </c>
      <c r="F27" s="5" t="s">
        <v>67</v>
      </c>
      <c r="G27" s="26" t="n">
        <v>7516</v>
      </c>
      <c r="H27" s="5" t="s">
        <v>67</v>
      </c>
      <c r="I27" s="26" t="n">
        <v>513</v>
      </c>
      <c r="J27" s="26" t="n">
        <v>2068</v>
      </c>
      <c r="K27" s="26" t="n">
        <v>3282</v>
      </c>
      <c r="L27" s="26" t="n">
        <v>1717</v>
      </c>
      <c r="M27" s="26" t="n">
        <v>641</v>
      </c>
      <c r="N27" s="26" t="n">
        <v>53</v>
      </c>
      <c r="O27" s="26" t="n">
        <v>174</v>
      </c>
      <c r="P27" s="26" t="n">
        <v>111</v>
      </c>
      <c r="Q27" s="26" t="n">
        <v>229</v>
      </c>
      <c r="R27" s="26" t="n">
        <v>1176</v>
      </c>
      <c r="S27" s="26" t="n">
        <v>1386</v>
      </c>
      <c r="T27" s="26" t="n">
        <v>2317</v>
      </c>
      <c r="U27" s="26" t="n">
        <v>1790</v>
      </c>
      <c r="V27" s="26" t="n">
        <v>307</v>
      </c>
      <c r="W27" s="26" t="n">
        <v>328</v>
      </c>
      <c r="X27" s="25" t="s">
        <v>121</v>
      </c>
      <c r="Z27" s="14"/>
      <c r="BO27" s="18"/>
      <c r="BP27" s="18"/>
      <c r="BQ27" s="18"/>
      <c r="BR27" s="18"/>
    </row>
    <row r="28" customFormat="false" ht="12.75" hidden="false" customHeight="false" outlineLevel="0" collapsed="false">
      <c r="A28" s="24" t="s">
        <v>122</v>
      </c>
      <c r="B28" s="24" t="s">
        <v>123</v>
      </c>
      <c r="C28" s="25" t="s">
        <v>124</v>
      </c>
      <c r="D28" s="26" t="n">
        <v>42548</v>
      </c>
      <c r="E28" s="26" t="n">
        <v>2405</v>
      </c>
      <c r="F28" s="5" t="s">
        <v>67</v>
      </c>
      <c r="G28" s="26" t="n">
        <v>13287</v>
      </c>
      <c r="H28" s="5" t="s">
        <v>67</v>
      </c>
      <c r="I28" s="26" t="n">
        <v>997</v>
      </c>
      <c r="J28" s="26" t="n">
        <v>2277</v>
      </c>
      <c r="K28" s="26" t="n">
        <v>5913</v>
      </c>
      <c r="L28" s="26" t="n">
        <v>2087</v>
      </c>
      <c r="M28" s="26" t="n">
        <v>1062</v>
      </c>
      <c r="N28" s="26" t="n">
        <v>224</v>
      </c>
      <c r="O28" s="26" t="n">
        <v>457</v>
      </c>
      <c r="P28" s="26" t="n">
        <v>293</v>
      </c>
      <c r="Q28" s="26" t="n">
        <v>632</v>
      </c>
      <c r="R28" s="26" t="n">
        <v>1613</v>
      </c>
      <c r="S28" s="26" t="n">
        <v>1901</v>
      </c>
      <c r="T28" s="26" t="n">
        <v>4072</v>
      </c>
      <c r="U28" s="26" t="n">
        <v>4188</v>
      </c>
      <c r="V28" s="26" t="n">
        <v>413</v>
      </c>
      <c r="W28" s="26" t="n">
        <v>497</v>
      </c>
      <c r="X28" s="25" t="s">
        <v>125</v>
      </c>
      <c r="Z28" s="14"/>
      <c r="BO28" s="18"/>
      <c r="BP28" s="18"/>
      <c r="BQ28" s="18"/>
      <c r="BR28" s="18"/>
    </row>
    <row r="29" customFormat="false" ht="12.75" hidden="false" customHeight="false" outlineLevel="0" collapsed="false">
      <c r="A29" s="15" t="s">
        <v>126</v>
      </c>
      <c r="B29" s="15" t="s">
        <v>127</v>
      </c>
      <c r="C29" s="23" t="s">
        <v>128</v>
      </c>
      <c r="D29" s="17" t="n">
        <v>276617</v>
      </c>
      <c r="E29" s="17" t="n">
        <v>11805</v>
      </c>
      <c r="F29" s="17" t="n">
        <v>7535</v>
      </c>
      <c r="G29" s="17" t="n">
        <v>64201</v>
      </c>
      <c r="H29" s="17" t="n">
        <v>6234</v>
      </c>
      <c r="I29" s="17" t="n">
        <v>5514</v>
      </c>
      <c r="J29" s="17" t="n">
        <v>16983</v>
      </c>
      <c r="K29" s="17" t="n">
        <v>43305</v>
      </c>
      <c r="L29" s="17" t="n">
        <v>14938</v>
      </c>
      <c r="M29" s="17" t="n">
        <v>19982</v>
      </c>
      <c r="N29" s="17" t="n">
        <v>2191</v>
      </c>
      <c r="O29" s="17" t="n">
        <v>2994</v>
      </c>
      <c r="P29" s="17" t="n">
        <v>2900</v>
      </c>
      <c r="Q29" s="17" t="n">
        <v>4859</v>
      </c>
      <c r="R29" s="17" t="n">
        <v>9801</v>
      </c>
      <c r="S29" s="17" t="n">
        <v>12276</v>
      </c>
      <c r="T29" s="17" t="n">
        <v>22674</v>
      </c>
      <c r="U29" s="17" t="n">
        <v>20355</v>
      </c>
      <c r="V29" s="17" t="n">
        <v>4345</v>
      </c>
      <c r="W29" s="17" t="n">
        <v>3725</v>
      </c>
      <c r="X29" s="23" t="s">
        <v>129</v>
      </c>
      <c r="Z29" s="14"/>
      <c r="BO29" s="18"/>
      <c r="BP29" s="18"/>
      <c r="BQ29" s="18"/>
      <c r="BR29" s="18"/>
    </row>
    <row r="30" customFormat="false" ht="12.75" hidden="false" customHeight="false" outlineLevel="0" collapsed="false">
      <c r="A30" s="24" t="s">
        <v>130</v>
      </c>
      <c r="B30" s="24" t="s">
        <v>131</v>
      </c>
      <c r="C30" s="25" t="s">
        <v>132</v>
      </c>
      <c r="D30" s="26" t="n">
        <v>113963</v>
      </c>
      <c r="E30" s="26" t="n">
        <v>3758</v>
      </c>
      <c r="F30" s="26" t="n">
        <v>395</v>
      </c>
      <c r="G30" s="26" t="n">
        <v>16734</v>
      </c>
      <c r="H30" s="26" t="n">
        <v>730</v>
      </c>
      <c r="I30" s="26" t="n">
        <v>3312</v>
      </c>
      <c r="J30" s="26" t="n">
        <v>9273</v>
      </c>
      <c r="K30" s="26" t="n">
        <v>19064</v>
      </c>
      <c r="L30" s="26" t="n">
        <v>8492</v>
      </c>
      <c r="M30" s="26" t="n">
        <v>15050</v>
      </c>
      <c r="N30" s="26" t="n">
        <v>1195</v>
      </c>
      <c r="O30" s="26" t="n">
        <v>1154</v>
      </c>
      <c r="P30" s="26" t="n">
        <v>1751</v>
      </c>
      <c r="Q30" s="26" t="n">
        <v>2705</v>
      </c>
      <c r="R30" s="26" t="n">
        <v>3849</v>
      </c>
      <c r="S30" s="26" t="n">
        <v>5809</v>
      </c>
      <c r="T30" s="26" t="n">
        <v>9011</v>
      </c>
      <c r="U30" s="26" t="n">
        <v>7933</v>
      </c>
      <c r="V30" s="26" t="n">
        <v>2235</v>
      </c>
      <c r="W30" s="26" t="n">
        <v>1513</v>
      </c>
      <c r="X30" s="25" t="s">
        <v>133</v>
      </c>
      <c r="Z30" s="14"/>
      <c r="BO30" s="18"/>
      <c r="BP30" s="18"/>
      <c r="BQ30" s="18"/>
      <c r="BR30" s="18"/>
    </row>
    <row r="31" customFormat="false" ht="12.75" hidden="false" customHeight="false" outlineLevel="0" collapsed="false">
      <c r="A31" s="24" t="s">
        <v>134</v>
      </c>
      <c r="B31" s="24" t="s">
        <v>135</v>
      </c>
      <c r="C31" s="25" t="s">
        <v>136</v>
      </c>
      <c r="D31" s="26" t="n">
        <v>35518</v>
      </c>
      <c r="E31" s="26" t="n">
        <v>2048</v>
      </c>
      <c r="F31" s="26" t="n">
        <v>97</v>
      </c>
      <c r="G31" s="26" t="n">
        <v>9148</v>
      </c>
      <c r="H31" s="26" t="n">
        <v>496</v>
      </c>
      <c r="I31" s="26" t="n">
        <v>466</v>
      </c>
      <c r="J31" s="26" t="n">
        <v>1548</v>
      </c>
      <c r="K31" s="26" t="n">
        <v>5984</v>
      </c>
      <c r="L31" s="26" t="n">
        <v>1508</v>
      </c>
      <c r="M31" s="26" t="n">
        <v>1207</v>
      </c>
      <c r="N31" s="26" t="n">
        <v>137</v>
      </c>
      <c r="O31" s="26" t="n">
        <v>267</v>
      </c>
      <c r="P31" s="26" t="n">
        <v>251</v>
      </c>
      <c r="Q31" s="26" t="n">
        <v>424</v>
      </c>
      <c r="R31" s="26" t="n">
        <v>1347</v>
      </c>
      <c r="S31" s="26" t="n">
        <v>2038</v>
      </c>
      <c r="T31" s="26" t="n">
        <v>3882</v>
      </c>
      <c r="U31" s="26" t="n">
        <v>3648</v>
      </c>
      <c r="V31" s="26" t="n">
        <v>475</v>
      </c>
      <c r="W31" s="26" t="n">
        <v>547</v>
      </c>
      <c r="X31" s="25" t="s">
        <v>137</v>
      </c>
      <c r="Z31" s="14"/>
      <c r="BO31" s="18"/>
      <c r="BP31" s="18"/>
      <c r="BQ31" s="18"/>
      <c r="BR31" s="18"/>
    </row>
    <row r="32" customFormat="false" ht="12.75" hidden="false" customHeight="false" outlineLevel="0" collapsed="false">
      <c r="A32" s="24" t="s">
        <v>138</v>
      </c>
      <c r="B32" s="24" t="s">
        <v>139</v>
      </c>
      <c r="C32" s="25" t="s">
        <v>140</v>
      </c>
      <c r="D32" s="26" t="n">
        <v>98524</v>
      </c>
      <c r="E32" s="26" t="n">
        <v>3730</v>
      </c>
      <c r="F32" s="26" t="n">
        <v>6858</v>
      </c>
      <c r="G32" s="26" t="n">
        <v>29515</v>
      </c>
      <c r="H32" s="26" t="n">
        <v>4915</v>
      </c>
      <c r="I32" s="26" t="n">
        <v>1217</v>
      </c>
      <c r="J32" s="26" t="n">
        <v>4837</v>
      </c>
      <c r="K32" s="26" t="n">
        <v>13096</v>
      </c>
      <c r="L32" s="26" t="n">
        <v>3960</v>
      </c>
      <c r="M32" s="26" t="n">
        <v>2996</v>
      </c>
      <c r="N32" s="26" t="n">
        <v>714</v>
      </c>
      <c r="O32" s="26" t="n">
        <v>1116</v>
      </c>
      <c r="P32" s="26" t="n">
        <v>516</v>
      </c>
      <c r="Q32" s="26" t="n">
        <v>1421</v>
      </c>
      <c r="R32" s="26" t="n">
        <v>3987</v>
      </c>
      <c r="S32" s="26" t="n">
        <v>3002</v>
      </c>
      <c r="T32" s="26" t="n">
        <v>7307</v>
      </c>
      <c r="U32" s="26" t="n">
        <v>6612</v>
      </c>
      <c r="V32" s="26" t="n">
        <v>1404</v>
      </c>
      <c r="W32" s="26" t="n">
        <v>1321</v>
      </c>
      <c r="X32" s="25" t="s">
        <v>141</v>
      </c>
      <c r="Z32" s="14"/>
      <c r="BO32" s="18"/>
      <c r="BP32" s="18"/>
      <c r="BQ32" s="18"/>
      <c r="BR32" s="18"/>
    </row>
    <row r="33" customFormat="false" ht="12.75" hidden="false" customHeight="false" outlineLevel="0" collapsed="false">
      <c r="A33" s="24" t="s">
        <v>142</v>
      </c>
      <c r="B33" s="24" t="s">
        <v>143</v>
      </c>
      <c r="C33" s="25" t="s">
        <v>144</v>
      </c>
      <c r="D33" s="26" t="n">
        <v>28612</v>
      </c>
      <c r="E33" s="26" t="n">
        <v>2269</v>
      </c>
      <c r="F33" s="26" t="n">
        <v>185</v>
      </c>
      <c r="G33" s="26" t="n">
        <v>8804</v>
      </c>
      <c r="H33" s="26" t="n">
        <v>93</v>
      </c>
      <c r="I33" s="26" t="n">
        <v>519</v>
      </c>
      <c r="J33" s="26" t="n">
        <v>1325</v>
      </c>
      <c r="K33" s="26" t="n">
        <v>5161</v>
      </c>
      <c r="L33" s="26" t="n">
        <v>978</v>
      </c>
      <c r="M33" s="26" t="n">
        <v>729</v>
      </c>
      <c r="N33" s="26" t="n">
        <v>145</v>
      </c>
      <c r="O33" s="26" t="n">
        <v>457</v>
      </c>
      <c r="P33" s="26" t="n">
        <v>382</v>
      </c>
      <c r="Q33" s="26" t="n">
        <v>309</v>
      </c>
      <c r="R33" s="26" t="n">
        <v>618</v>
      </c>
      <c r="S33" s="26" t="n">
        <v>1427</v>
      </c>
      <c r="T33" s="26" t="n">
        <v>2474</v>
      </c>
      <c r="U33" s="26" t="n">
        <v>2162</v>
      </c>
      <c r="V33" s="26" t="n">
        <v>231</v>
      </c>
      <c r="W33" s="26" t="n">
        <v>344</v>
      </c>
      <c r="X33" s="25" t="s">
        <v>145</v>
      </c>
      <c r="Z33" s="14"/>
      <c r="BO33" s="18"/>
      <c r="BP33" s="18"/>
      <c r="BQ33" s="18"/>
      <c r="BR33" s="18"/>
    </row>
    <row r="34" s="19" customFormat="true" ht="25.5" hidden="false" customHeight="false" outlineLevel="0" collapsed="false">
      <c r="A34" s="20" t="s">
        <v>146</v>
      </c>
      <c r="B34" s="20" t="s">
        <v>146</v>
      </c>
      <c r="C34" s="21" t="s">
        <v>147</v>
      </c>
      <c r="D34" s="22" t="n">
        <v>1366177</v>
      </c>
      <c r="E34" s="22" t="n">
        <v>19756</v>
      </c>
      <c r="F34" s="22" t="n">
        <v>9147</v>
      </c>
      <c r="G34" s="22" t="n">
        <v>243239</v>
      </c>
      <c r="H34" s="22" t="n">
        <v>14333</v>
      </c>
      <c r="I34" s="22" t="n">
        <v>18298</v>
      </c>
      <c r="J34" s="22" t="n">
        <v>78144</v>
      </c>
      <c r="K34" s="22" t="n">
        <v>232168</v>
      </c>
      <c r="L34" s="22" t="n">
        <v>89811</v>
      </c>
      <c r="M34" s="22" t="n">
        <v>57634</v>
      </c>
      <c r="N34" s="22" t="n">
        <v>113618</v>
      </c>
      <c r="O34" s="22" t="n">
        <v>45028</v>
      </c>
      <c r="P34" s="22" t="n">
        <v>14727</v>
      </c>
      <c r="Q34" s="22" t="n">
        <v>67487</v>
      </c>
      <c r="R34" s="22" t="n">
        <v>81975</v>
      </c>
      <c r="S34" s="22" t="n">
        <v>66572</v>
      </c>
      <c r="T34" s="22" t="n">
        <v>87427</v>
      </c>
      <c r="U34" s="22" t="n">
        <v>82238</v>
      </c>
      <c r="V34" s="22" t="n">
        <v>21142</v>
      </c>
      <c r="W34" s="22" t="n">
        <v>23433</v>
      </c>
      <c r="X34" s="21" t="s">
        <v>148</v>
      </c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8"/>
      <c r="BO34" s="18"/>
      <c r="BP34" s="18"/>
      <c r="BQ34" s="18"/>
      <c r="BR34" s="18"/>
    </row>
    <row r="35" customFormat="false" ht="12.75" hidden="false" customHeight="false" outlineLevel="0" collapsed="false">
      <c r="A35" s="15" t="s">
        <v>149</v>
      </c>
      <c r="B35" s="15" t="s">
        <v>150</v>
      </c>
      <c r="C35" s="23" t="s">
        <v>151</v>
      </c>
      <c r="D35" s="17" t="n">
        <v>970681</v>
      </c>
      <c r="E35" s="17" t="n">
        <v>7349</v>
      </c>
      <c r="F35" s="17" t="n">
        <v>5183</v>
      </c>
      <c r="G35" s="17" t="n">
        <v>117934</v>
      </c>
      <c r="H35" s="17" t="n">
        <v>10431</v>
      </c>
      <c r="I35" s="17" t="n">
        <v>11852</v>
      </c>
      <c r="J35" s="17" t="n">
        <v>57791</v>
      </c>
      <c r="K35" s="17" t="n">
        <v>172800</v>
      </c>
      <c r="L35" s="17" t="n">
        <v>65658</v>
      </c>
      <c r="M35" s="17" t="n">
        <v>39447</v>
      </c>
      <c r="N35" s="17" t="n">
        <v>107227</v>
      </c>
      <c r="O35" s="17" t="n">
        <v>41676</v>
      </c>
      <c r="P35" s="17" t="n">
        <v>11825</v>
      </c>
      <c r="Q35" s="17" t="n">
        <v>59971</v>
      </c>
      <c r="R35" s="17" t="n">
        <v>70564</v>
      </c>
      <c r="S35" s="17" t="n">
        <v>48655</v>
      </c>
      <c r="T35" s="17" t="n">
        <v>56030</v>
      </c>
      <c r="U35" s="17" t="n">
        <v>52027</v>
      </c>
      <c r="V35" s="17" t="n">
        <v>15959</v>
      </c>
      <c r="W35" s="17" t="n">
        <v>18302</v>
      </c>
      <c r="X35" s="23" t="s">
        <v>152</v>
      </c>
      <c r="Z35" s="14"/>
      <c r="BO35" s="18"/>
      <c r="BP35" s="18"/>
      <c r="BQ35" s="18"/>
      <c r="BR35" s="18"/>
    </row>
    <row r="36" customFormat="false" ht="12.75" hidden="false" customHeight="false" outlineLevel="0" collapsed="false">
      <c r="A36" s="24" t="s">
        <v>153</v>
      </c>
      <c r="B36" s="24" t="s">
        <v>154</v>
      </c>
      <c r="C36" s="25" t="s">
        <v>155</v>
      </c>
      <c r="D36" s="26" t="n">
        <v>86341</v>
      </c>
      <c r="E36" s="26" t="n">
        <v>1891</v>
      </c>
      <c r="F36" s="26" t="n">
        <v>131</v>
      </c>
      <c r="G36" s="26" t="n">
        <v>24970</v>
      </c>
      <c r="H36" s="26" t="n">
        <v>455</v>
      </c>
      <c r="I36" s="26" t="n">
        <v>1395</v>
      </c>
      <c r="J36" s="26" t="n">
        <v>6320</v>
      </c>
      <c r="K36" s="26" t="n">
        <v>11452</v>
      </c>
      <c r="L36" s="26" t="n">
        <v>7423</v>
      </c>
      <c r="M36" s="26" t="n">
        <v>5831</v>
      </c>
      <c r="N36" s="26" t="n">
        <v>564</v>
      </c>
      <c r="O36" s="26" t="n">
        <v>720</v>
      </c>
      <c r="P36" s="26" t="n">
        <v>570</v>
      </c>
      <c r="Q36" s="26" t="n">
        <v>1344</v>
      </c>
      <c r="R36" s="26" t="n">
        <v>1740</v>
      </c>
      <c r="S36" s="26" t="n">
        <v>3353</v>
      </c>
      <c r="T36" s="26" t="n">
        <v>7990</v>
      </c>
      <c r="U36" s="26" t="n">
        <v>7223</v>
      </c>
      <c r="V36" s="26" t="n">
        <v>1576</v>
      </c>
      <c r="W36" s="26" t="n">
        <v>1393</v>
      </c>
      <c r="X36" s="25" t="s">
        <v>156</v>
      </c>
      <c r="Y36" s="19"/>
      <c r="Z36" s="14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BO36" s="18"/>
      <c r="BP36" s="18"/>
      <c r="BQ36" s="18"/>
      <c r="BR36" s="18"/>
    </row>
    <row r="37" customFormat="false" ht="12.75" hidden="false" customHeight="false" outlineLevel="0" collapsed="false">
      <c r="A37" s="24" t="s">
        <v>157</v>
      </c>
      <c r="B37" s="24" t="s">
        <v>158</v>
      </c>
      <c r="C37" s="25" t="s">
        <v>159</v>
      </c>
      <c r="D37" s="26" t="n">
        <v>27188</v>
      </c>
      <c r="E37" s="26" t="n">
        <v>683</v>
      </c>
      <c r="F37" s="5" t="s">
        <v>67</v>
      </c>
      <c r="G37" s="26" t="n">
        <v>8581</v>
      </c>
      <c r="H37" s="5" t="s">
        <v>67</v>
      </c>
      <c r="I37" s="26" t="n">
        <v>601</v>
      </c>
      <c r="J37" s="26" t="n">
        <v>1160</v>
      </c>
      <c r="K37" s="26" t="n">
        <v>3571</v>
      </c>
      <c r="L37" s="26" t="n">
        <v>1790</v>
      </c>
      <c r="M37" s="26" t="n">
        <v>1295</v>
      </c>
      <c r="N37" s="26" t="n">
        <v>172</v>
      </c>
      <c r="O37" s="26" t="n">
        <v>150</v>
      </c>
      <c r="P37" s="26" t="n">
        <v>106</v>
      </c>
      <c r="Q37" s="26" t="n">
        <v>365</v>
      </c>
      <c r="R37" s="26" t="n">
        <v>803</v>
      </c>
      <c r="S37" s="26" t="n">
        <v>1832</v>
      </c>
      <c r="T37" s="26" t="n">
        <v>2077</v>
      </c>
      <c r="U37" s="26" t="n">
        <v>1717</v>
      </c>
      <c r="V37" s="26" t="n">
        <v>251</v>
      </c>
      <c r="W37" s="26" t="n">
        <v>494</v>
      </c>
      <c r="X37" s="25" t="s">
        <v>160</v>
      </c>
      <c r="Z37" s="14"/>
      <c r="BO37" s="18"/>
      <c r="BP37" s="18"/>
      <c r="BQ37" s="18"/>
      <c r="BR37" s="18"/>
    </row>
    <row r="38" customFormat="false" ht="12.75" hidden="false" customHeight="false" outlineLevel="0" collapsed="false">
      <c r="A38" s="24" t="s">
        <v>161</v>
      </c>
      <c r="B38" s="24" t="s">
        <v>162</v>
      </c>
      <c r="C38" s="25" t="s">
        <v>163</v>
      </c>
      <c r="D38" s="26" t="n">
        <v>27088</v>
      </c>
      <c r="E38" s="26" t="n">
        <v>603</v>
      </c>
      <c r="F38" s="5" t="s">
        <v>67</v>
      </c>
      <c r="G38" s="26" t="n">
        <v>6685</v>
      </c>
      <c r="H38" s="5" t="s">
        <v>67</v>
      </c>
      <c r="I38" s="26" t="n">
        <v>433</v>
      </c>
      <c r="J38" s="26" t="n">
        <v>2107</v>
      </c>
      <c r="K38" s="26" t="n">
        <v>4532</v>
      </c>
      <c r="L38" s="26" t="n">
        <v>1502</v>
      </c>
      <c r="M38" s="26" t="n">
        <v>838</v>
      </c>
      <c r="N38" s="26" t="n">
        <v>220</v>
      </c>
      <c r="O38" s="26" t="n">
        <v>212</v>
      </c>
      <c r="P38" s="26" t="n">
        <v>192</v>
      </c>
      <c r="Q38" s="26" t="n">
        <v>435</v>
      </c>
      <c r="R38" s="26" t="n">
        <v>1273</v>
      </c>
      <c r="S38" s="26" t="n">
        <v>1216</v>
      </c>
      <c r="T38" s="26" t="n">
        <v>2262</v>
      </c>
      <c r="U38" s="26" t="n">
        <v>2814</v>
      </c>
      <c r="V38" s="26" t="n">
        <v>198</v>
      </c>
      <c r="W38" s="26" t="n">
        <v>435</v>
      </c>
      <c r="X38" s="25" t="s">
        <v>164</v>
      </c>
      <c r="Z38" s="14"/>
      <c r="AA38" s="19"/>
      <c r="AB38" s="19"/>
      <c r="BO38" s="18"/>
      <c r="BP38" s="18"/>
      <c r="BQ38" s="18"/>
      <c r="BR38" s="18"/>
    </row>
    <row r="39" customFormat="false" ht="12.75" hidden="false" customHeight="false" outlineLevel="0" collapsed="false">
      <c r="A39" s="24" t="s">
        <v>165</v>
      </c>
      <c r="B39" s="24" t="s">
        <v>166</v>
      </c>
      <c r="C39" s="25" t="s">
        <v>167</v>
      </c>
      <c r="D39" s="26" t="n">
        <v>61298</v>
      </c>
      <c r="E39" s="26" t="n">
        <v>2227</v>
      </c>
      <c r="F39" s="26" t="n">
        <v>3253</v>
      </c>
      <c r="G39" s="26" t="n">
        <v>21182</v>
      </c>
      <c r="H39" s="26" t="n">
        <v>122</v>
      </c>
      <c r="I39" s="26" t="n">
        <v>1118</v>
      </c>
      <c r="J39" s="26" t="n">
        <v>3082</v>
      </c>
      <c r="K39" s="26" t="n">
        <v>9404</v>
      </c>
      <c r="L39" s="26" t="n">
        <v>4016</v>
      </c>
      <c r="M39" s="26" t="n">
        <v>3071</v>
      </c>
      <c r="N39" s="26" t="n">
        <v>385</v>
      </c>
      <c r="O39" s="26" t="n">
        <v>224</v>
      </c>
      <c r="P39" s="26" t="n">
        <v>307</v>
      </c>
      <c r="Q39" s="26" t="n">
        <v>602</v>
      </c>
      <c r="R39" s="26" t="n">
        <v>1716</v>
      </c>
      <c r="S39" s="26" t="n">
        <v>1993</v>
      </c>
      <c r="T39" s="26" t="n">
        <v>5181</v>
      </c>
      <c r="U39" s="26" t="n">
        <v>2237</v>
      </c>
      <c r="V39" s="26" t="n">
        <v>455</v>
      </c>
      <c r="W39" s="26" t="n">
        <v>723</v>
      </c>
      <c r="X39" s="25" t="s">
        <v>168</v>
      </c>
      <c r="Z39" s="14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</row>
    <row r="40" customFormat="false" ht="12.75" hidden="false" customHeight="false" outlineLevel="0" collapsed="false">
      <c r="A40" s="24" t="s">
        <v>169</v>
      </c>
      <c r="B40" s="24" t="s">
        <v>170</v>
      </c>
      <c r="C40" s="25" t="s">
        <v>171</v>
      </c>
      <c r="D40" s="26" t="n">
        <v>768766</v>
      </c>
      <c r="E40" s="26" t="n">
        <v>1945</v>
      </c>
      <c r="F40" s="26" t="n">
        <v>596</v>
      </c>
      <c r="G40" s="26" t="n">
        <v>56516</v>
      </c>
      <c r="H40" s="26" t="n">
        <v>8386</v>
      </c>
      <c r="I40" s="26" t="n">
        <v>8305</v>
      </c>
      <c r="J40" s="26" t="n">
        <v>45122</v>
      </c>
      <c r="K40" s="26" t="n">
        <v>143841</v>
      </c>
      <c r="L40" s="26" t="n">
        <v>50927</v>
      </c>
      <c r="M40" s="26" t="n">
        <v>28412</v>
      </c>
      <c r="N40" s="26" t="n">
        <v>105886</v>
      </c>
      <c r="O40" s="26" t="n">
        <v>40370</v>
      </c>
      <c r="P40" s="26" t="n">
        <v>10650</v>
      </c>
      <c r="Q40" s="26" t="n">
        <v>57225</v>
      </c>
      <c r="R40" s="26" t="n">
        <v>65032</v>
      </c>
      <c r="S40" s="26" t="n">
        <v>40261</v>
      </c>
      <c r="T40" s="26" t="n">
        <v>38520</v>
      </c>
      <c r="U40" s="26" t="n">
        <v>38036</v>
      </c>
      <c r="V40" s="26" t="n">
        <v>13479</v>
      </c>
      <c r="W40" s="26" t="n">
        <v>15257</v>
      </c>
      <c r="X40" s="25" t="s">
        <v>172</v>
      </c>
      <c r="Z40" s="14"/>
      <c r="AC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BO40" s="18"/>
      <c r="BP40" s="18"/>
      <c r="BQ40" s="18"/>
      <c r="BR40" s="18"/>
    </row>
    <row r="41" customFormat="false" ht="12.75" hidden="false" customHeight="false" outlineLevel="0" collapsed="false">
      <c r="A41" s="15" t="s">
        <v>173</v>
      </c>
      <c r="B41" s="15" t="s">
        <v>174</v>
      </c>
      <c r="C41" s="23" t="s">
        <v>175</v>
      </c>
      <c r="D41" s="17" t="n">
        <v>395496</v>
      </c>
      <c r="E41" s="17" t="n">
        <v>12407</v>
      </c>
      <c r="F41" s="17" t="n">
        <v>3964</v>
      </c>
      <c r="G41" s="17" t="n">
        <v>125305</v>
      </c>
      <c r="H41" s="17" t="n">
        <v>3902</v>
      </c>
      <c r="I41" s="17" t="n">
        <v>6446</v>
      </c>
      <c r="J41" s="17" t="n">
        <v>20353</v>
      </c>
      <c r="K41" s="17" t="n">
        <v>59368</v>
      </c>
      <c r="L41" s="17" t="n">
        <v>24153</v>
      </c>
      <c r="M41" s="17" t="n">
        <v>18187</v>
      </c>
      <c r="N41" s="17" t="n">
        <v>6391</v>
      </c>
      <c r="O41" s="17" t="n">
        <v>3352</v>
      </c>
      <c r="P41" s="17" t="n">
        <v>2902</v>
      </c>
      <c r="Q41" s="17" t="n">
        <v>7516</v>
      </c>
      <c r="R41" s="17" t="n">
        <v>11411</v>
      </c>
      <c r="S41" s="17" t="n">
        <v>17917</v>
      </c>
      <c r="T41" s="17" t="n">
        <v>31397</v>
      </c>
      <c r="U41" s="17" t="n">
        <v>30211</v>
      </c>
      <c r="V41" s="17" t="n">
        <v>5183</v>
      </c>
      <c r="W41" s="17" t="n">
        <v>5131</v>
      </c>
      <c r="X41" s="23" t="s">
        <v>176</v>
      </c>
      <c r="Z41" s="14"/>
      <c r="BO41" s="18"/>
      <c r="BP41" s="18"/>
      <c r="BQ41" s="18"/>
      <c r="BR41" s="18"/>
    </row>
    <row r="42" customFormat="false" ht="12.75" hidden="false" customHeight="false" outlineLevel="0" collapsed="false">
      <c r="A42" s="24" t="s">
        <v>177</v>
      </c>
      <c r="B42" s="24" t="s">
        <v>178</v>
      </c>
      <c r="C42" s="25" t="s">
        <v>179</v>
      </c>
      <c r="D42" s="26" t="n">
        <v>31423</v>
      </c>
      <c r="E42" s="26" t="n">
        <v>810</v>
      </c>
      <c r="F42" s="5" t="s">
        <v>67</v>
      </c>
      <c r="G42" s="26" t="n">
        <v>10671</v>
      </c>
      <c r="H42" s="5" t="s">
        <v>67</v>
      </c>
      <c r="I42" s="26" t="n">
        <v>392</v>
      </c>
      <c r="J42" s="26" t="n">
        <v>2384</v>
      </c>
      <c r="K42" s="26" t="n">
        <v>3565</v>
      </c>
      <c r="L42" s="26" t="n">
        <v>1041</v>
      </c>
      <c r="M42" s="26" t="n">
        <v>1384</v>
      </c>
      <c r="N42" s="26" t="n">
        <v>178</v>
      </c>
      <c r="O42" s="26" t="n">
        <v>147</v>
      </c>
      <c r="P42" s="26" t="n">
        <v>91</v>
      </c>
      <c r="Q42" s="26" t="n">
        <v>349</v>
      </c>
      <c r="R42" s="26" t="n">
        <v>893</v>
      </c>
      <c r="S42" s="26" t="n">
        <v>2083</v>
      </c>
      <c r="T42" s="26" t="n">
        <v>3114</v>
      </c>
      <c r="U42" s="26" t="n">
        <v>2922</v>
      </c>
      <c r="V42" s="26" t="n">
        <v>388</v>
      </c>
      <c r="W42" s="26" t="n">
        <v>343</v>
      </c>
      <c r="X42" s="25" t="s">
        <v>180</v>
      </c>
      <c r="Z42" s="14"/>
      <c r="BO42" s="18"/>
      <c r="BP42" s="18"/>
      <c r="BQ42" s="18"/>
      <c r="BR42" s="18"/>
    </row>
    <row r="43" customFormat="false" ht="12.75" hidden="false" customHeight="false" outlineLevel="0" collapsed="false">
      <c r="A43" s="24" t="s">
        <v>181</v>
      </c>
      <c r="B43" s="24" t="s">
        <v>182</v>
      </c>
      <c r="C43" s="25" t="s">
        <v>183</v>
      </c>
      <c r="D43" s="26" t="n">
        <v>60242</v>
      </c>
      <c r="E43" s="26" t="n">
        <v>2955</v>
      </c>
      <c r="F43" s="5" t="s">
        <v>67</v>
      </c>
      <c r="G43" s="26" t="n">
        <v>19522</v>
      </c>
      <c r="H43" s="5" t="s">
        <v>67</v>
      </c>
      <c r="I43" s="26" t="n">
        <v>1204</v>
      </c>
      <c r="J43" s="26" t="n">
        <v>2326</v>
      </c>
      <c r="K43" s="26" t="n">
        <v>8550</v>
      </c>
      <c r="L43" s="26" t="n">
        <v>3432</v>
      </c>
      <c r="M43" s="26" t="n">
        <v>3220</v>
      </c>
      <c r="N43" s="26" t="n">
        <v>334</v>
      </c>
      <c r="O43" s="26" t="n">
        <v>409</v>
      </c>
      <c r="P43" s="26" t="n">
        <v>558</v>
      </c>
      <c r="Q43" s="26" t="n">
        <v>622</v>
      </c>
      <c r="R43" s="26" t="n">
        <v>1110</v>
      </c>
      <c r="S43" s="26" t="n">
        <v>3024</v>
      </c>
      <c r="T43" s="26" t="n">
        <v>5136</v>
      </c>
      <c r="U43" s="26" t="n">
        <v>4318</v>
      </c>
      <c r="V43" s="26" t="n">
        <v>706</v>
      </c>
      <c r="W43" s="26" t="n">
        <v>837</v>
      </c>
      <c r="X43" s="25" t="s">
        <v>184</v>
      </c>
      <c r="Z43" s="14"/>
      <c r="BO43" s="18"/>
      <c r="BP43" s="18"/>
      <c r="BQ43" s="18"/>
      <c r="BR43" s="18"/>
    </row>
    <row r="44" customFormat="false" ht="12.75" hidden="false" customHeight="false" outlineLevel="0" collapsed="false">
      <c r="A44" s="24" t="s">
        <v>185</v>
      </c>
      <c r="B44" s="24" t="s">
        <v>186</v>
      </c>
      <c r="C44" s="25" t="s">
        <v>187</v>
      </c>
      <c r="D44" s="26" t="n">
        <v>223351</v>
      </c>
      <c r="E44" s="26" t="n">
        <v>5212</v>
      </c>
      <c r="F44" s="26" t="n">
        <v>725</v>
      </c>
      <c r="G44" s="26" t="n">
        <v>71217</v>
      </c>
      <c r="H44" s="26" t="n">
        <v>2327</v>
      </c>
      <c r="I44" s="26" t="n">
        <v>3117</v>
      </c>
      <c r="J44" s="26" t="n">
        <v>11528</v>
      </c>
      <c r="K44" s="26" t="n">
        <v>34897</v>
      </c>
      <c r="L44" s="26" t="n">
        <v>14610</v>
      </c>
      <c r="M44" s="26" t="n">
        <v>9886</v>
      </c>
      <c r="N44" s="26" t="n">
        <v>5432</v>
      </c>
      <c r="O44" s="26" t="n">
        <v>2113</v>
      </c>
      <c r="P44" s="26" t="n">
        <v>1961</v>
      </c>
      <c r="Q44" s="26" t="n">
        <v>5583</v>
      </c>
      <c r="R44" s="26" t="n">
        <v>7346</v>
      </c>
      <c r="S44" s="26" t="n">
        <v>8195</v>
      </c>
      <c r="T44" s="26" t="n">
        <v>16227</v>
      </c>
      <c r="U44" s="26" t="n">
        <v>17163</v>
      </c>
      <c r="V44" s="26" t="n">
        <v>2751</v>
      </c>
      <c r="W44" s="26" t="n">
        <v>3061</v>
      </c>
      <c r="X44" s="25" t="s">
        <v>188</v>
      </c>
      <c r="Z44" s="14"/>
      <c r="BO44" s="18"/>
      <c r="BP44" s="18"/>
      <c r="BQ44" s="18"/>
      <c r="BR44" s="18"/>
    </row>
    <row r="45" customFormat="false" ht="12.75" hidden="false" customHeight="false" outlineLevel="0" collapsed="false">
      <c r="A45" s="24" t="s">
        <v>189</v>
      </c>
      <c r="B45" s="24" t="s">
        <v>190</v>
      </c>
      <c r="C45" s="25" t="s">
        <v>191</v>
      </c>
      <c r="D45" s="26" t="n">
        <v>31529</v>
      </c>
      <c r="E45" s="26" t="n">
        <v>883</v>
      </c>
      <c r="F45" s="26" t="n">
        <v>1297</v>
      </c>
      <c r="G45" s="26" t="n">
        <v>11005</v>
      </c>
      <c r="H45" s="26" t="n">
        <v>260</v>
      </c>
      <c r="I45" s="26" t="n">
        <v>574</v>
      </c>
      <c r="J45" s="26" t="n">
        <v>2015</v>
      </c>
      <c r="K45" s="26" t="n">
        <v>3435</v>
      </c>
      <c r="L45" s="26" t="n">
        <v>1394</v>
      </c>
      <c r="M45" s="26" t="n">
        <v>1819</v>
      </c>
      <c r="N45" s="26" t="n">
        <v>76</v>
      </c>
      <c r="O45" s="26" t="n">
        <v>106</v>
      </c>
      <c r="P45" s="26" t="n">
        <v>69</v>
      </c>
      <c r="Q45" s="26" t="n">
        <v>382</v>
      </c>
      <c r="R45" s="26" t="n">
        <v>813</v>
      </c>
      <c r="S45" s="26" t="n">
        <v>1906</v>
      </c>
      <c r="T45" s="26" t="n">
        <v>2388</v>
      </c>
      <c r="U45" s="26" t="n">
        <v>2479</v>
      </c>
      <c r="V45" s="26" t="n">
        <v>232</v>
      </c>
      <c r="W45" s="26" t="n">
        <v>396</v>
      </c>
      <c r="X45" s="25" t="s">
        <v>192</v>
      </c>
      <c r="Z45" s="14"/>
      <c r="BO45" s="18"/>
      <c r="BP45" s="18"/>
      <c r="BQ45" s="18"/>
      <c r="BR45" s="18"/>
    </row>
    <row r="46" customFormat="false" ht="12.75" hidden="false" customHeight="false" outlineLevel="0" collapsed="false">
      <c r="A46" s="24" t="s">
        <v>193</v>
      </c>
      <c r="B46" s="24" t="s">
        <v>194</v>
      </c>
      <c r="C46" s="25" t="s">
        <v>195</v>
      </c>
      <c r="D46" s="26" t="n">
        <v>48951</v>
      </c>
      <c r="E46" s="26" t="n">
        <v>2547</v>
      </c>
      <c r="F46" s="26" t="n">
        <v>38</v>
      </c>
      <c r="G46" s="26" t="n">
        <v>12890</v>
      </c>
      <c r="H46" s="26" t="n">
        <v>572</v>
      </c>
      <c r="I46" s="26" t="n">
        <v>1159</v>
      </c>
      <c r="J46" s="26" t="n">
        <v>2100</v>
      </c>
      <c r="K46" s="26" t="n">
        <v>8921</v>
      </c>
      <c r="L46" s="26" t="n">
        <v>3676</v>
      </c>
      <c r="M46" s="26" t="n">
        <v>1878</v>
      </c>
      <c r="N46" s="26" t="n">
        <v>371</v>
      </c>
      <c r="O46" s="26" t="n">
        <v>577</v>
      </c>
      <c r="P46" s="26" t="n">
        <v>223</v>
      </c>
      <c r="Q46" s="26" t="n">
        <v>580</v>
      </c>
      <c r="R46" s="26" t="n">
        <v>1249</v>
      </c>
      <c r="S46" s="26" t="n">
        <v>2709</v>
      </c>
      <c r="T46" s="26" t="n">
        <v>4532</v>
      </c>
      <c r="U46" s="26" t="n">
        <v>3329</v>
      </c>
      <c r="V46" s="26" t="n">
        <v>1106</v>
      </c>
      <c r="W46" s="26" t="n">
        <v>494</v>
      </c>
      <c r="X46" s="25" t="s">
        <v>196</v>
      </c>
      <c r="Z46" s="14"/>
      <c r="BO46" s="18"/>
      <c r="BP46" s="18"/>
      <c r="BQ46" s="18"/>
      <c r="BR46" s="18"/>
    </row>
    <row r="47" customFormat="false" ht="12.75" hidden="false" customHeight="false" outlineLevel="0" collapsed="false">
      <c r="A47" s="28"/>
      <c r="B47" s="28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9"/>
      <c r="Z47" s="14"/>
    </row>
    <row r="48" customFormat="false" ht="12.75" hidden="false" customHeight="false" outlineLevel="0" collapsed="false">
      <c r="A48" s="30"/>
      <c r="B48" s="30"/>
      <c r="S48" s="30"/>
      <c r="T48" s="30"/>
    </row>
    <row r="49" customFormat="false" ht="30.75" hidden="false" customHeight="true" outlineLevel="0" collapsed="false">
      <c r="A49" s="31" t="s">
        <v>197</v>
      </c>
      <c r="B49" s="31"/>
      <c r="C49" s="31"/>
      <c r="D49" s="31"/>
      <c r="E49" s="31"/>
      <c r="F49" s="31"/>
      <c r="G49" s="31"/>
      <c r="H49" s="31"/>
      <c r="S49" s="31" t="s">
        <v>198</v>
      </c>
      <c r="T49" s="31"/>
      <c r="U49" s="31"/>
      <c r="V49" s="31"/>
      <c r="W49" s="31"/>
      <c r="X49" s="31"/>
      <c r="Y49" s="31"/>
    </row>
  </sheetData>
  <sheetProtection sheet="true" password="cee5"/>
  <mergeCells count="9">
    <mergeCell ref="A1:K1"/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content/3952/"/>
    <hyperlink ref="S49" r:id="rId2" display="1 Methodological information is available on: &#10;https://nsi.bg/en/content/3952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21.42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1.7"/>
    <col collapsed="false" customWidth="true" hidden="false" outlineLevel="0" max="12" min="11" style="1" width="12.42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3.99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22.56"/>
    <col collapsed="false" customWidth="false" hidden="false" outlineLevel="0" max="257" min="25" style="1" width="7.99"/>
  </cols>
  <sheetData>
    <row r="1" s="4" customFormat="true" ht="17.25" hidden="false" customHeight="false" outlineLevel="0" collapsed="false">
      <c r="A1" s="3" t="s">
        <v>19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20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2" customFormat="true" ht="12.75" hidden="false" customHeight="false" outlineLevel="0" collapsed="false"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5"/>
    </row>
    <row r="4" s="32" customFormat="true" ht="12.75" hidden="false" customHeight="false" outlineLevel="0" collapsed="false"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5" t="s">
        <v>201</v>
      </c>
    </row>
    <row r="5" s="32" customFormat="true" ht="12.75" hidden="false" customHeight="false" outlineLevel="0" collapsed="false"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5" t="s">
        <v>202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34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35" t="s">
        <v>45</v>
      </c>
      <c r="T9" s="35" t="s">
        <v>46</v>
      </c>
      <c r="U9" s="35" t="s">
        <v>47</v>
      </c>
      <c r="V9" s="35" t="s">
        <v>48</v>
      </c>
      <c r="W9" s="35" t="s">
        <v>49</v>
      </c>
      <c r="X9" s="7"/>
    </row>
    <row r="10" s="14" customFormat="true" ht="12.75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21242</v>
      </c>
      <c r="E10" s="17" t="n">
        <v>15582</v>
      </c>
      <c r="F10" s="17" t="n">
        <v>29513</v>
      </c>
      <c r="G10" s="17" t="n">
        <v>18134</v>
      </c>
      <c r="H10" s="17" t="n">
        <v>33149</v>
      </c>
      <c r="I10" s="17" t="n">
        <v>16220</v>
      </c>
      <c r="J10" s="17" t="n">
        <v>16022</v>
      </c>
      <c r="K10" s="17" t="n">
        <v>18220</v>
      </c>
      <c r="L10" s="17" t="n">
        <v>17126</v>
      </c>
      <c r="M10" s="17" t="n">
        <v>12629</v>
      </c>
      <c r="N10" s="17" t="n">
        <v>52336</v>
      </c>
      <c r="O10" s="17" t="n">
        <v>32448</v>
      </c>
      <c r="P10" s="17" t="n">
        <v>19317</v>
      </c>
      <c r="Q10" s="17" t="n">
        <v>28702</v>
      </c>
      <c r="R10" s="17" t="n">
        <v>17621</v>
      </c>
      <c r="S10" s="17" t="n">
        <v>24420</v>
      </c>
      <c r="T10" s="17" t="n">
        <v>22043</v>
      </c>
      <c r="U10" s="17" t="n">
        <v>22097</v>
      </c>
      <c r="V10" s="17" t="n">
        <v>18180</v>
      </c>
      <c r="W10" s="17" t="n">
        <v>13440</v>
      </c>
      <c r="X10" s="16" t="s">
        <v>52</v>
      </c>
    </row>
    <row r="11" s="19" customFormat="true" ht="25.5" hidden="false" customHeight="false" outlineLevel="0" collapsed="false">
      <c r="A11" s="20" t="s">
        <v>53</v>
      </c>
      <c r="B11" s="20" t="s">
        <v>53</v>
      </c>
      <c r="C11" s="21" t="s">
        <v>54</v>
      </c>
      <c r="D11" s="36" t="n">
        <v>17267</v>
      </c>
      <c r="E11" s="36" t="n">
        <v>16057</v>
      </c>
      <c r="F11" s="22" t="n">
        <v>28083</v>
      </c>
      <c r="G11" s="36" t="n">
        <v>17378</v>
      </c>
      <c r="H11" s="22" t="n">
        <v>36593</v>
      </c>
      <c r="I11" s="36" t="n">
        <v>15332</v>
      </c>
      <c r="J11" s="36" t="n">
        <v>14072</v>
      </c>
      <c r="K11" s="36" t="n">
        <v>13737</v>
      </c>
      <c r="L11" s="36" t="n">
        <v>15366</v>
      </c>
      <c r="M11" s="36" t="n">
        <v>12389</v>
      </c>
      <c r="N11" s="36" t="n">
        <v>28081</v>
      </c>
      <c r="O11" s="36" t="n">
        <v>23334</v>
      </c>
      <c r="P11" s="36" t="n">
        <v>14345</v>
      </c>
      <c r="Q11" s="36" t="n">
        <v>17656</v>
      </c>
      <c r="R11" s="36" t="n">
        <v>13197</v>
      </c>
      <c r="S11" s="36" t="n">
        <v>21360</v>
      </c>
      <c r="T11" s="36" t="n">
        <v>21375</v>
      </c>
      <c r="U11" s="36" t="n">
        <v>20061</v>
      </c>
      <c r="V11" s="36" t="n">
        <v>16503</v>
      </c>
      <c r="W11" s="36" t="n">
        <v>11578</v>
      </c>
      <c r="X11" s="21" t="s">
        <v>55</v>
      </c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12.75" hidden="false" customHeight="false" outlineLevel="0" collapsed="false">
      <c r="A12" s="15" t="s">
        <v>56</v>
      </c>
      <c r="B12" s="15" t="s">
        <v>57</v>
      </c>
      <c r="C12" s="23" t="s">
        <v>58</v>
      </c>
      <c r="D12" s="17" t="n">
        <v>16863</v>
      </c>
      <c r="E12" s="17" t="n">
        <v>14498</v>
      </c>
      <c r="F12" s="17" t="n">
        <v>14897</v>
      </c>
      <c r="G12" s="17" t="n">
        <v>16665</v>
      </c>
      <c r="H12" s="17" t="n">
        <v>48682</v>
      </c>
      <c r="I12" s="17" t="n">
        <v>14981</v>
      </c>
      <c r="J12" s="17" t="n">
        <v>12639</v>
      </c>
      <c r="K12" s="17" t="n">
        <v>11783</v>
      </c>
      <c r="L12" s="17" t="n">
        <v>11729</v>
      </c>
      <c r="M12" s="17" t="n">
        <v>9744</v>
      </c>
      <c r="N12" s="17" t="n">
        <v>18322</v>
      </c>
      <c r="O12" s="17" t="n">
        <v>18821</v>
      </c>
      <c r="P12" s="17" t="n">
        <v>12410</v>
      </c>
      <c r="Q12" s="17" t="n">
        <v>13479</v>
      </c>
      <c r="R12" s="17" t="n">
        <v>9672</v>
      </c>
      <c r="S12" s="17" t="n">
        <v>20742</v>
      </c>
      <c r="T12" s="17" t="n">
        <v>20556</v>
      </c>
      <c r="U12" s="17" t="n">
        <v>20304</v>
      </c>
      <c r="V12" s="17" t="n">
        <v>14079</v>
      </c>
      <c r="W12" s="17" t="n">
        <v>10867</v>
      </c>
      <c r="X12" s="23" t="s">
        <v>59</v>
      </c>
      <c r="Z12" s="14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4566</v>
      </c>
      <c r="E13" s="26" t="n">
        <v>14470</v>
      </c>
      <c r="F13" s="37" t="n">
        <v>11679</v>
      </c>
      <c r="G13" s="26" t="n">
        <v>13714</v>
      </c>
      <c r="H13" s="26" t="n">
        <v>36067</v>
      </c>
      <c r="I13" s="26" t="n">
        <v>12341</v>
      </c>
      <c r="J13" s="26" t="n">
        <v>11790</v>
      </c>
      <c r="K13" s="26" t="n">
        <v>10886</v>
      </c>
      <c r="L13" s="26" t="n">
        <v>12985</v>
      </c>
      <c r="M13" s="26" t="n">
        <v>9496</v>
      </c>
      <c r="N13" s="26" t="n">
        <v>11862</v>
      </c>
      <c r="O13" s="26" t="n">
        <v>16935</v>
      </c>
      <c r="P13" s="26" t="n">
        <v>13165</v>
      </c>
      <c r="Q13" s="26" t="n">
        <v>12633</v>
      </c>
      <c r="R13" s="26" t="n">
        <v>8451</v>
      </c>
      <c r="S13" s="26" t="n">
        <v>20296</v>
      </c>
      <c r="T13" s="26" t="n">
        <v>20833</v>
      </c>
      <c r="U13" s="26" t="n">
        <v>16786</v>
      </c>
      <c r="V13" s="26" t="n">
        <v>13954</v>
      </c>
      <c r="W13" s="26" t="n">
        <v>12706</v>
      </c>
      <c r="X13" s="25" t="s">
        <v>63</v>
      </c>
      <c r="Z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</row>
    <row r="14" customFormat="false" ht="12.75" hidden="false" customHeight="false" outlineLevel="0" collapsed="false">
      <c r="A14" s="24" t="s">
        <v>64</v>
      </c>
      <c r="B14" s="24" t="s">
        <v>65</v>
      </c>
      <c r="C14" s="25" t="s">
        <v>203</v>
      </c>
      <c r="D14" s="26" t="n">
        <v>19441</v>
      </c>
      <c r="E14" s="26" t="n">
        <v>14333</v>
      </c>
      <c r="F14" s="26" t="n">
        <v>15224</v>
      </c>
      <c r="G14" s="26" t="n">
        <v>15744</v>
      </c>
      <c r="H14" s="5" t="s">
        <v>67</v>
      </c>
      <c r="I14" s="26" t="n">
        <v>18687</v>
      </c>
      <c r="J14" s="26" t="n">
        <v>13339</v>
      </c>
      <c r="K14" s="26" t="n">
        <v>11493</v>
      </c>
      <c r="L14" s="26" t="n">
        <v>11333</v>
      </c>
      <c r="M14" s="26" t="n">
        <v>8826</v>
      </c>
      <c r="N14" s="26" t="n">
        <v>15279</v>
      </c>
      <c r="O14" s="26" t="n">
        <v>16460</v>
      </c>
      <c r="P14" s="26" t="n">
        <v>11510</v>
      </c>
      <c r="Q14" s="26" t="n">
        <v>13054</v>
      </c>
      <c r="R14" s="26" t="n">
        <v>9976</v>
      </c>
      <c r="S14" s="26" t="n">
        <v>21176</v>
      </c>
      <c r="T14" s="26" t="n">
        <v>20268</v>
      </c>
      <c r="U14" s="26" t="n">
        <v>17764</v>
      </c>
      <c r="V14" s="26" t="n">
        <v>14304</v>
      </c>
      <c r="W14" s="26" t="n">
        <v>10133</v>
      </c>
      <c r="X14" s="25" t="s">
        <v>68</v>
      </c>
      <c r="Z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204</v>
      </c>
      <c r="D15" s="26" t="n">
        <v>15704</v>
      </c>
      <c r="E15" s="26" t="n">
        <v>12699</v>
      </c>
      <c r="F15" s="26" t="s">
        <v>67</v>
      </c>
      <c r="G15" s="26" t="n">
        <v>16197</v>
      </c>
      <c r="H15" s="26" t="n">
        <v>26670</v>
      </c>
      <c r="I15" s="26" t="n">
        <v>12357</v>
      </c>
      <c r="J15" s="26" t="n">
        <v>15322</v>
      </c>
      <c r="K15" s="26" t="n">
        <v>12463</v>
      </c>
      <c r="L15" s="26" t="n">
        <v>10561</v>
      </c>
      <c r="M15" s="26" t="n">
        <v>10305</v>
      </c>
      <c r="N15" s="26" t="n">
        <v>24559</v>
      </c>
      <c r="O15" s="26" t="n">
        <v>16357</v>
      </c>
      <c r="P15" s="26" t="n">
        <v>12214</v>
      </c>
      <c r="Q15" s="26" t="n">
        <v>13621</v>
      </c>
      <c r="R15" s="26" t="n">
        <v>11094</v>
      </c>
      <c r="S15" s="26" t="n">
        <v>21822</v>
      </c>
      <c r="T15" s="26" t="n">
        <v>20732</v>
      </c>
      <c r="U15" s="26" t="n">
        <v>18532</v>
      </c>
      <c r="V15" s="26" t="n">
        <v>12120</v>
      </c>
      <c r="W15" s="26" t="n">
        <v>10909</v>
      </c>
      <c r="X15" s="25" t="s">
        <v>72</v>
      </c>
      <c r="Z15" s="14"/>
      <c r="AA15" s="25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205</v>
      </c>
      <c r="D16" s="26" t="n">
        <v>15514</v>
      </c>
      <c r="E16" s="26" t="n">
        <v>17356</v>
      </c>
      <c r="F16" s="26" t="n">
        <v>10056</v>
      </c>
      <c r="G16" s="26" t="n">
        <v>15695</v>
      </c>
      <c r="H16" s="26" t="n">
        <v>26581</v>
      </c>
      <c r="I16" s="26" t="n">
        <v>11720</v>
      </c>
      <c r="J16" s="26" t="n">
        <v>12331</v>
      </c>
      <c r="K16" s="26" t="n">
        <v>12449</v>
      </c>
      <c r="L16" s="26" t="n">
        <v>11075</v>
      </c>
      <c r="M16" s="26" t="n">
        <v>9570</v>
      </c>
      <c r="N16" s="26" t="n">
        <v>15468</v>
      </c>
      <c r="O16" s="26" t="n">
        <v>15408</v>
      </c>
      <c r="P16" s="26" t="n">
        <v>12210</v>
      </c>
      <c r="Q16" s="26" t="n">
        <v>11258</v>
      </c>
      <c r="R16" s="26" t="n">
        <v>9851</v>
      </c>
      <c r="S16" s="26" t="n">
        <v>18856</v>
      </c>
      <c r="T16" s="26" t="n">
        <v>20571</v>
      </c>
      <c r="U16" s="26" t="n">
        <v>17950</v>
      </c>
      <c r="V16" s="26" t="n">
        <v>13485</v>
      </c>
      <c r="W16" s="26" t="n">
        <v>9918</v>
      </c>
      <c r="X16" s="25" t="s">
        <v>76</v>
      </c>
      <c r="Z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206</v>
      </c>
      <c r="D17" s="26" t="n">
        <v>17030</v>
      </c>
      <c r="E17" s="26" t="n">
        <v>14068</v>
      </c>
      <c r="F17" s="26" t="n">
        <v>16757</v>
      </c>
      <c r="G17" s="26" t="n">
        <v>18462</v>
      </c>
      <c r="H17" s="26" t="n">
        <v>24341</v>
      </c>
      <c r="I17" s="26" t="n">
        <v>13635</v>
      </c>
      <c r="J17" s="26" t="n">
        <v>11569</v>
      </c>
      <c r="K17" s="26" t="n">
        <v>11613</v>
      </c>
      <c r="L17" s="26" t="n">
        <v>12286</v>
      </c>
      <c r="M17" s="26" t="n">
        <v>9986</v>
      </c>
      <c r="N17" s="26" t="n">
        <v>20922</v>
      </c>
      <c r="O17" s="26" t="n">
        <v>21326</v>
      </c>
      <c r="P17" s="26" t="n">
        <v>12704</v>
      </c>
      <c r="Q17" s="26" t="n">
        <v>14233</v>
      </c>
      <c r="R17" s="26" t="n">
        <v>9143</v>
      </c>
      <c r="S17" s="26" t="n">
        <v>21060</v>
      </c>
      <c r="T17" s="26" t="n">
        <v>20584</v>
      </c>
      <c r="U17" s="26" t="n">
        <v>24050</v>
      </c>
      <c r="V17" s="26" t="n">
        <v>15234</v>
      </c>
      <c r="W17" s="26" t="n">
        <v>10425</v>
      </c>
      <c r="X17" s="25" t="s">
        <v>80</v>
      </c>
      <c r="Z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</row>
    <row r="18" customFormat="false" ht="12.75" hidden="false" customHeight="false" outlineLevel="0" collapsed="false">
      <c r="A18" s="15" t="s">
        <v>81</v>
      </c>
      <c r="B18" s="15" t="s">
        <v>82</v>
      </c>
      <c r="C18" s="23" t="s">
        <v>83</v>
      </c>
      <c r="D18" s="17" t="n">
        <v>16589</v>
      </c>
      <c r="E18" s="17" t="n">
        <v>16591</v>
      </c>
      <c r="F18" s="17" t="n">
        <v>21147</v>
      </c>
      <c r="G18" s="17" t="n">
        <v>16842</v>
      </c>
      <c r="H18" s="17" t="n">
        <v>23010</v>
      </c>
      <c r="I18" s="17" t="n">
        <v>14636</v>
      </c>
      <c r="J18" s="17" t="n">
        <v>14628</v>
      </c>
      <c r="K18" s="17" t="n">
        <v>13387</v>
      </c>
      <c r="L18" s="17" t="n">
        <v>14709</v>
      </c>
      <c r="M18" s="17" t="n">
        <v>10408</v>
      </c>
      <c r="N18" s="17" t="n">
        <v>22353</v>
      </c>
      <c r="O18" s="17" t="n">
        <v>20561</v>
      </c>
      <c r="P18" s="17" t="n">
        <v>13604</v>
      </c>
      <c r="Q18" s="17" t="n">
        <v>15351</v>
      </c>
      <c r="R18" s="17" t="n">
        <v>12259</v>
      </c>
      <c r="S18" s="17" t="n">
        <v>21152</v>
      </c>
      <c r="T18" s="17" t="n">
        <v>20704</v>
      </c>
      <c r="U18" s="17" t="n">
        <v>19312</v>
      </c>
      <c r="V18" s="17" t="n">
        <v>22769</v>
      </c>
      <c r="W18" s="17" t="n">
        <v>11564</v>
      </c>
      <c r="X18" s="23" t="s">
        <v>84</v>
      </c>
      <c r="Z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207</v>
      </c>
      <c r="D19" s="26" t="n">
        <v>16105</v>
      </c>
      <c r="E19" s="26" t="n">
        <v>16618</v>
      </c>
      <c r="F19" s="26" t="n">
        <v>14196</v>
      </c>
      <c r="G19" s="26" t="n">
        <v>16373</v>
      </c>
      <c r="H19" s="26" t="n">
        <v>23430</v>
      </c>
      <c r="I19" s="26" t="n">
        <v>12601</v>
      </c>
      <c r="J19" s="26" t="n">
        <v>17993</v>
      </c>
      <c r="K19" s="26" t="n">
        <v>12436</v>
      </c>
      <c r="L19" s="26" t="n">
        <v>13856</v>
      </c>
      <c r="M19" s="26" t="n">
        <v>10739</v>
      </c>
      <c r="N19" s="26" t="n">
        <v>23103</v>
      </c>
      <c r="O19" s="26" t="n">
        <v>20040</v>
      </c>
      <c r="P19" s="26" t="n">
        <v>13441</v>
      </c>
      <c r="Q19" s="26" t="n">
        <v>11650</v>
      </c>
      <c r="R19" s="26" t="n">
        <v>11809</v>
      </c>
      <c r="S19" s="26" t="n">
        <v>21819</v>
      </c>
      <c r="T19" s="26" t="n">
        <v>21548</v>
      </c>
      <c r="U19" s="26" t="n">
        <v>17239</v>
      </c>
      <c r="V19" s="26" t="n">
        <v>13431</v>
      </c>
      <c r="W19" s="26" t="n">
        <v>11263</v>
      </c>
      <c r="X19" s="25" t="s">
        <v>88</v>
      </c>
      <c r="Z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208</v>
      </c>
      <c r="D20" s="26" t="n">
        <v>17118</v>
      </c>
      <c r="E20" s="26" t="n">
        <v>17617</v>
      </c>
      <c r="F20" s="5" t="s">
        <v>67</v>
      </c>
      <c r="G20" s="26" t="n">
        <v>18353</v>
      </c>
      <c r="H20" s="26" t="n">
        <v>21944</v>
      </c>
      <c r="I20" s="26" t="n">
        <v>16100</v>
      </c>
      <c r="J20" s="26" t="n">
        <v>12461</v>
      </c>
      <c r="K20" s="26" t="n">
        <v>13826</v>
      </c>
      <c r="L20" s="26" t="n">
        <v>13069</v>
      </c>
      <c r="M20" s="26" t="n">
        <v>10523</v>
      </c>
      <c r="N20" s="26" t="n">
        <v>23212</v>
      </c>
      <c r="O20" s="26" t="n">
        <v>18561</v>
      </c>
      <c r="P20" s="26" t="n">
        <v>12768</v>
      </c>
      <c r="Q20" s="26" t="n">
        <v>16305</v>
      </c>
      <c r="R20" s="26" t="n">
        <v>9150</v>
      </c>
      <c r="S20" s="26" t="n">
        <v>21068</v>
      </c>
      <c r="T20" s="26" t="n">
        <v>21464</v>
      </c>
      <c r="U20" s="26" t="n">
        <v>19242</v>
      </c>
      <c r="V20" s="26" t="n">
        <v>14250</v>
      </c>
      <c r="W20" s="26" t="n">
        <v>11824</v>
      </c>
      <c r="X20" s="25" t="s">
        <v>92</v>
      </c>
      <c r="Z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209</v>
      </c>
      <c r="D21" s="26" t="n">
        <v>16955</v>
      </c>
      <c r="E21" s="26" t="n">
        <v>17148</v>
      </c>
      <c r="F21" s="26" t="n">
        <v>8108</v>
      </c>
      <c r="G21" s="26" t="n">
        <v>16613</v>
      </c>
      <c r="H21" s="5" t="s">
        <v>67</v>
      </c>
      <c r="I21" s="26" t="n">
        <v>13184</v>
      </c>
      <c r="J21" s="26" t="n">
        <v>13447</v>
      </c>
      <c r="K21" s="26" t="n">
        <v>12516</v>
      </c>
      <c r="L21" s="26" t="n">
        <v>10438</v>
      </c>
      <c r="M21" s="26" t="n">
        <v>9684</v>
      </c>
      <c r="N21" s="26" t="n">
        <v>12644</v>
      </c>
      <c r="O21" s="26" t="n">
        <v>17740</v>
      </c>
      <c r="P21" s="26" t="n">
        <v>12773</v>
      </c>
      <c r="Q21" s="26" t="n">
        <v>14191</v>
      </c>
      <c r="R21" s="26" t="n">
        <v>16845</v>
      </c>
      <c r="S21" s="26" t="n">
        <v>20474</v>
      </c>
      <c r="T21" s="26" t="n">
        <v>19193</v>
      </c>
      <c r="U21" s="26" t="n">
        <v>17471</v>
      </c>
      <c r="V21" s="26" t="n">
        <v>73861</v>
      </c>
      <c r="W21" s="26" t="n">
        <v>9314</v>
      </c>
      <c r="X21" s="25" t="s">
        <v>96</v>
      </c>
      <c r="Z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210</v>
      </c>
      <c r="D22" s="26" t="n">
        <v>17154</v>
      </c>
      <c r="E22" s="26" t="n">
        <v>17415</v>
      </c>
      <c r="F22" s="26" t="n">
        <v>20678</v>
      </c>
      <c r="G22" s="26" t="n">
        <v>16519</v>
      </c>
      <c r="H22" s="26" t="n">
        <v>23371</v>
      </c>
      <c r="I22" s="26" t="n">
        <v>17126</v>
      </c>
      <c r="J22" s="26" t="n">
        <v>12760</v>
      </c>
      <c r="K22" s="26" t="n">
        <v>14902</v>
      </c>
      <c r="L22" s="26" t="n">
        <v>17888</v>
      </c>
      <c r="M22" s="26" t="n">
        <v>10390</v>
      </c>
      <c r="N22" s="26" t="n">
        <v>22700</v>
      </c>
      <c r="O22" s="26" t="n">
        <v>23229</v>
      </c>
      <c r="P22" s="26" t="n">
        <v>14148</v>
      </c>
      <c r="Q22" s="26" t="n">
        <v>17986</v>
      </c>
      <c r="R22" s="26" t="n">
        <v>11508</v>
      </c>
      <c r="S22" s="26" t="n">
        <v>21332</v>
      </c>
      <c r="T22" s="26" t="n">
        <v>20343</v>
      </c>
      <c r="U22" s="26" t="n">
        <v>22791</v>
      </c>
      <c r="V22" s="26" t="n">
        <v>12833</v>
      </c>
      <c r="W22" s="26" t="n">
        <v>12656</v>
      </c>
      <c r="X22" s="25" t="s">
        <v>100</v>
      </c>
      <c r="Z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211</v>
      </c>
      <c r="D23" s="26" t="n">
        <v>14813</v>
      </c>
      <c r="E23" s="26" t="n">
        <v>14827</v>
      </c>
      <c r="F23" s="5" t="s">
        <v>67</v>
      </c>
      <c r="G23" s="26" t="n">
        <v>13575</v>
      </c>
      <c r="H23" s="5" t="s">
        <v>67</v>
      </c>
      <c r="I23" s="26" t="n">
        <v>13785</v>
      </c>
      <c r="J23" s="26" t="n">
        <v>12486</v>
      </c>
      <c r="K23" s="26" t="n">
        <v>12146</v>
      </c>
      <c r="L23" s="26" t="n">
        <v>10555</v>
      </c>
      <c r="M23" s="26" t="n">
        <v>9717</v>
      </c>
      <c r="N23" s="26" t="n">
        <v>13586</v>
      </c>
      <c r="O23" s="26" t="n">
        <v>13827</v>
      </c>
      <c r="P23" s="26" t="n">
        <v>14133</v>
      </c>
      <c r="Q23" s="26" t="n">
        <v>15013</v>
      </c>
      <c r="R23" s="26" t="n">
        <v>10777</v>
      </c>
      <c r="S23" s="26" t="n">
        <v>19784</v>
      </c>
      <c r="T23" s="26" t="n">
        <v>20295</v>
      </c>
      <c r="U23" s="26" t="n">
        <v>18034</v>
      </c>
      <c r="V23" s="26" t="n">
        <v>12427</v>
      </c>
      <c r="W23" s="26" t="n">
        <v>10914</v>
      </c>
      <c r="X23" s="25" t="s">
        <v>104</v>
      </c>
      <c r="Z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</row>
    <row r="24" customFormat="false" ht="12.75" hidden="false" customHeight="false" outlineLevel="0" collapsed="false">
      <c r="A24" s="15" t="s">
        <v>105</v>
      </c>
      <c r="B24" s="15" t="s">
        <v>106</v>
      </c>
      <c r="C24" s="23" t="s">
        <v>212</v>
      </c>
      <c r="D24" s="17" t="n">
        <v>18241</v>
      </c>
      <c r="E24" s="17" t="n">
        <v>18099</v>
      </c>
      <c r="F24" s="17" t="n">
        <v>24675</v>
      </c>
      <c r="G24" s="17" t="n">
        <v>18784</v>
      </c>
      <c r="H24" s="17" t="n">
        <v>24767</v>
      </c>
      <c r="I24" s="17" t="n">
        <v>16219</v>
      </c>
      <c r="J24" s="17" t="n">
        <v>14535</v>
      </c>
      <c r="K24" s="17" t="n">
        <v>15527</v>
      </c>
      <c r="L24" s="17" t="n">
        <v>18132</v>
      </c>
      <c r="M24" s="17" t="n">
        <v>13658</v>
      </c>
      <c r="N24" s="17" t="n">
        <v>33837</v>
      </c>
      <c r="O24" s="17" t="n">
        <v>28588</v>
      </c>
      <c r="P24" s="17" t="n">
        <v>14507</v>
      </c>
      <c r="Q24" s="17" t="n">
        <v>20867</v>
      </c>
      <c r="R24" s="17" t="n">
        <v>15711</v>
      </c>
      <c r="S24" s="17" t="n">
        <v>21727</v>
      </c>
      <c r="T24" s="17" t="n">
        <v>22263</v>
      </c>
      <c r="U24" s="17" t="n">
        <v>20306</v>
      </c>
      <c r="V24" s="17" t="n">
        <v>15393</v>
      </c>
      <c r="W24" s="17" t="n">
        <v>12146</v>
      </c>
      <c r="X24" s="23" t="s">
        <v>108</v>
      </c>
      <c r="Z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213</v>
      </c>
      <c r="D25" s="26" t="n">
        <v>19448</v>
      </c>
      <c r="E25" s="26" t="n">
        <v>20666</v>
      </c>
      <c r="F25" s="26" t="n">
        <v>29667</v>
      </c>
      <c r="G25" s="26" t="n">
        <v>20903</v>
      </c>
      <c r="H25" s="26" t="n">
        <v>23875</v>
      </c>
      <c r="I25" s="26" t="n">
        <v>19024</v>
      </c>
      <c r="J25" s="26" t="n">
        <v>15073</v>
      </c>
      <c r="K25" s="26" t="n">
        <v>15462</v>
      </c>
      <c r="L25" s="26" t="n">
        <v>20660</v>
      </c>
      <c r="M25" s="26" t="n">
        <v>13913</v>
      </c>
      <c r="N25" s="26" t="n">
        <v>35337</v>
      </c>
      <c r="O25" s="26" t="n">
        <v>30210</v>
      </c>
      <c r="P25" s="26" t="n">
        <v>15282</v>
      </c>
      <c r="Q25" s="26" t="n">
        <v>23212</v>
      </c>
      <c r="R25" s="26" t="n">
        <v>18605</v>
      </c>
      <c r="S25" s="26" t="n">
        <v>22487</v>
      </c>
      <c r="T25" s="26" t="n">
        <v>23009</v>
      </c>
      <c r="U25" s="26" t="n">
        <v>21762</v>
      </c>
      <c r="V25" s="26" t="n">
        <v>16406</v>
      </c>
      <c r="W25" s="26" t="n">
        <v>12929</v>
      </c>
      <c r="X25" s="25" t="s">
        <v>112</v>
      </c>
      <c r="Z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214</v>
      </c>
      <c r="D26" s="26" t="n">
        <v>15837</v>
      </c>
      <c r="E26" s="26" t="n">
        <v>18446</v>
      </c>
      <c r="F26" s="26" t="s">
        <v>116</v>
      </c>
      <c r="G26" s="26" t="n">
        <v>15279</v>
      </c>
      <c r="H26" s="26" t="n">
        <v>49039</v>
      </c>
      <c r="I26" s="26" t="n">
        <v>11738</v>
      </c>
      <c r="J26" s="26" t="n">
        <v>12783</v>
      </c>
      <c r="K26" s="26" t="n">
        <v>13219</v>
      </c>
      <c r="L26" s="26" t="n">
        <v>13022</v>
      </c>
      <c r="M26" s="26" t="n">
        <v>14762</v>
      </c>
      <c r="N26" s="26" t="n">
        <v>22131</v>
      </c>
      <c r="O26" s="26" t="n">
        <v>15441</v>
      </c>
      <c r="P26" s="26" t="n">
        <v>11756</v>
      </c>
      <c r="Q26" s="26" t="n">
        <v>12253</v>
      </c>
      <c r="R26" s="26" t="n">
        <v>10984</v>
      </c>
      <c r="S26" s="26" t="n">
        <v>21248</v>
      </c>
      <c r="T26" s="26" t="n">
        <v>20270</v>
      </c>
      <c r="U26" s="26" t="n">
        <v>18258</v>
      </c>
      <c r="V26" s="26" t="n">
        <v>13156</v>
      </c>
      <c r="W26" s="26" t="n">
        <v>11232</v>
      </c>
      <c r="X26" s="25" t="s">
        <v>117</v>
      </c>
      <c r="Z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</row>
    <row r="27" customFormat="false" ht="12.75" hidden="false" customHeight="false" outlineLevel="0" collapsed="false">
      <c r="A27" s="24" t="s">
        <v>118</v>
      </c>
      <c r="B27" s="24" t="s">
        <v>119</v>
      </c>
      <c r="C27" s="25" t="s">
        <v>215</v>
      </c>
      <c r="D27" s="26" t="n">
        <v>17343</v>
      </c>
      <c r="E27" s="26" t="n">
        <v>15698</v>
      </c>
      <c r="F27" s="5" t="s">
        <v>67</v>
      </c>
      <c r="G27" s="26" t="n">
        <v>17445</v>
      </c>
      <c r="H27" s="26" t="n">
        <v>16792</v>
      </c>
      <c r="I27" s="26" t="n">
        <v>13680</v>
      </c>
      <c r="J27" s="26" t="n">
        <v>12942</v>
      </c>
      <c r="K27" s="26" t="n">
        <v>24902</v>
      </c>
      <c r="L27" s="26" t="n">
        <v>12677</v>
      </c>
      <c r="M27" s="26" t="n">
        <v>9395</v>
      </c>
      <c r="N27" s="26" t="n">
        <v>15758</v>
      </c>
      <c r="O27" s="26" t="n">
        <v>18804</v>
      </c>
      <c r="P27" s="26" t="n">
        <v>12987</v>
      </c>
      <c r="Q27" s="26" t="n">
        <v>12028</v>
      </c>
      <c r="R27" s="26" t="n">
        <v>9253</v>
      </c>
      <c r="S27" s="26" t="n">
        <v>19688</v>
      </c>
      <c r="T27" s="26" t="n">
        <v>21491</v>
      </c>
      <c r="U27" s="26" t="n">
        <v>19634</v>
      </c>
      <c r="V27" s="26" t="n">
        <v>13051</v>
      </c>
      <c r="W27" s="26" t="n">
        <v>9729</v>
      </c>
      <c r="X27" s="25" t="s">
        <v>121</v>
      </c>
      <c r="Z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</row>
    <row r="28" customFormat="false" ht="12.75" hidden="false" customHeight="false" outlineLevel="0" collapsed="false">
      <c r="A28" s="24" t="s">
        <v>122</v>
      </c>
      <c r="B28" s="24" t="s">
        <v>123</v>
      </c>
      <c r="C28" s="25" t="s">
        <v>216</v>
      </c>
      <c r="D28" s="26" t="n">
        <v>16702</v>
      </c>
      <c r="E28" s="26" t="n">
        <v>15838</v>
      </c>
      <c r="F28" s="5" t="s">
        <v>67</v>
      </c>
      <c r="G28" s="26" t="n">
        <v>18280</v>
      </c>
      <c r="H28" s="5" t="s">
        <v>67</v>
      </c>
      <c r="I28" s="26" t="n">
        <v>14907</v>
      </c>
      <c r="J28" s="26" t="n">
        <v>14539</v>
      </c>
      <c r="K28" s="26" t="n">
        <v>12927</v>
      </c>
      <c r="L28" s="26" t="n">
        <v>11928</v>
      </c>
      <c r="M28" s="26" t="n">
        <v>9452</v>
      </c>
      <c r="N28" s="26" t="n">
        <v>20047</v>
      </c>
      <c r="O28" s="26" t="n">
        <v>28599</v>
      </c>
      <c r="P28" s="26" t="n">
        <v>12447</v>
      </c>
      <c r="Q28" s="26" t="n">
        <v>12512</v>
      </c>
      <c r="R28" s="26" t="n">
        <v>11194</v>
      </c>
      <c r="S28" s="26" t="n">
        <v>21134</v>
      </c>
      <c r="T28" s="26" t="n">
        <v>22155</v>
      </c>
      <c r="U28" s="26" t="n">
        <v>18167</v>
      </c>
      <c r="V28" s="26" t="n">
        <v>13132</v>
      </c>
      <c r="W28" s="26" t="n">
        <v>11021</v>
      </c>
      <c r="X28" s="25" t="s">
        <v>125</v>
      </c>
      <c r="Z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</row>
    <row r="29" customFormat="false" ht="12.75" hidden="false" customHeight="false" outlineLevel="0" collapsed="false">
      <c r="A29" s="15" t="s">
        <v>126</v>
      </c>
      <c r="B29" s="15" t="s">
        <v>127</v>
      </c>
      <c r="C29" s="23" t="s">
        <v>217</v>
      </c>
      <c r="D29" s="17" t="n">
        <v>17149</v>
      </c>
      <c r="E29" s="17" t="n">
        <v>14594</v>
      </c>
      <c r="F29" s="17" t="n">
        <v>29819</v>
      </c>
      <c r="G29" s="17" t="n">
        <v>17425</v>
      </c>
      <c r="H29" s="17" t="n">
        <v>34756</v>
      </c>
      <c r="I29" s="17" t="n">
        <v>15374</v>
      </c>
      <c r="J29" s="17" t="n">
        <v>13747</v>
      </c>
      <c r="K29" s="17" t="n">
        <v>13326</v>
      </c>
      <c r="L29" s="17" t="n">
        <v>15041</v>
      </c>
      <c r="M29" s="17" t="n">
        <v>12521</v>
      </c>
      <c r="N29" s="17" t="n">
        <v>25614</v>
      </c>
      <c r="O29" s="17" t="n">
        <v>20392</v>
      </c>
      <c r="P29" s="17" t="n">
        <v>15028</v>
      </c>
      <c r="Q29" s="17" t="n">
        <v>15844</v>
      </c>
      <c r="R29" s="17" t="n">
        <v>12845</v>
      </c>
      <c r="S29" s="17" t="n">
        <v>21759</v>
      </c>
      <c r="T29" s="17" t="n">
        <v>21642</v>
      </c>
      <c r="U29" s="17" t="n">
        <v>20220</v>
      </c>
      <c r="V29" s="17" t="n">
        <v>13882</v>
      </c>
      <c r="W29" s="17" t="n">
        <v>11441</v>
      </c>
      <c r="X29" s="23" t="s">
        <v>129</v>
      </c>
      <c r="Z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</row>
    <row r="30" customFormat="false" ht="12.75" hidden="false" customHeight="false" outlineLevel="0" collapsed="false">
      <c r="A30" s="24" t="s">
        <v>130</v>
      </c>
      <c r="B30" s="24" t="s">
        <v>131</v>
      </c>
      <c r="C30" s="25" t="s">
        <v>218</v>
      </c>
      <c r="D30" s="26" t="n">
        <v>16307</v>
      </c>
      <c r="E30" s="26" t="n">
        <v>14312</v>
      </c>
      <c r="F30" s="26" t="n">
        <v>13480</v>
      </c>
      <c r="G30" s="26" t="n">
        <v>18126</v>
      </c>
      <c r="H30" s="26" t="n">
        <v>25462</v>
      </c>
      <c r="I30" s="26" t="n">
        <v>14837</v>
      </c>
      <c r="J30" s="26" t="n">
        <v>13502</v>
      </c>
      <c r="K30" s="26" t="n">
        <v>12869</v>
      </c>
      <c r="L30" s="26" t="n">
        <v>17641</v>
      </c>
      <c r="M30" s="26" t="n">
        <v>13212</v>
      </c>
      <c r="N30" s="26" t="n">
        <v>29179</v>
      </c>
      <c r="O30" s="26" t="n">
        <v>20102</v>
      </c>
      <c r="P30" s="26" t="n">
        <v>12966</v>
      </c>
      <c r="Q30" s="26" t="n">
        <v>15637</v>
      </c>
      <c r="R30" s="26" t="n">
        <v>13519</v>
      </c>
      <c r="S30" s="26" t="n">
        <v>21723</v>
      </c>
      <c r="T30" s="26" t="n">
        <v>21280</v>
      </c>
      <c r="U30" s="26" t="n">
        <v>21154</v>
      </c>
      <c r="V30" s="26" t="n">
        <v>13725</v>
      </c>
      <c r="W30" s="26" t="n">
        <v>10902</v>
      </c>
      <c r="X30" s="25" t="s">
        <v>133</v>
      </c>
      <c r="Z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</row>
    <row r="31" customFormat="false" ht="12.75" hidden="false" customHeight="false" outlineLevel="0" collapsed="false">
      <c r="A31" s="24" t="s">
        <v>134</v>
      </c>
      <c r="B31" s="24" t="s">
        <v>135</v>
      </c>
      <c r="C31" s="25" t="s">
        <v>219</v>
      </c>
      <c r="D31" s="26" t="n">
        <v>15312</v>
      </c>
      <c r="E31" s="26" t="n">
        <v>13456</v>
      </c>
      <c r="F31" s="26" t="n">
        <v>22268</v>
      </c>
      <c r="G31" s="26" t="n">
        <v>13890</v>
      </c>
      <c r="H31" s="26" t="n">
        <v>22321</v>
      </c>
      <c r="I31" s="26" t="n">
        <v>13747</v>
      </c>
      <c r="J31" s="26" t="n">
        <v>12154</v>
      </c>
      <c r="K31" s="26" t="n">
        <v>12047</v>
      </c>
      <c r="L31" s="26" t="n">
        <v>11256</v>
      </c>
      <c r="M31" s="26" t="n">
        <v>10747</v>
      </c>
      <c r="N31" s="26" t="n">
        <v>13566</v>
      </c>
      <c r="O31" s="26" t="n">
        <v>19088</v>
      </c>
      <c r="P31" s="26" t="n">
        <v>17143</v>
      </c>
      <c r="Q31" s="26" t="n">
        <v>16167</v>
      </c>
      <c r="R31" s="26" t="n">
        <v>12804</v>
      </c>
      <c r="S31" s="26" t="n">
        <v>21512</v>
      </c>
      <c r="T31" s="26" t="n">
        <v>22433</v>
      </c>
      <c r="U31" s="26" t="n">
        <v>19089</v>
      </c>
      <c r="V31" s="26" t="n">
        <v>12577</v>
      </c>
      <c r="W31" s="26" t="n">
        <v>11946</v>
      </c>
      <c r="X31" s="25" t="s">
        <v>137</v>
      </c>
      <c r="Z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</row>
    <row r="32" customFormat="false" ht="12.75" hidden="false" customHeight="false" outlineLevel="0" collapsed="false">
      <c r="A32" s="24" t="s">
        <v>138</v>
      </c>
      <c r="B32" s="24" t="s">
        <v>139</v>
      </c>
      <c r="C32" s="25" t="s">
        <v>220</v>
      </c>
      <c r="D32" s="26" t="n">
        <v>18980</v>
      </c>
      <c r="E32" s="26" t="n">
        <v>14699</v>
      </c>
      <c r="F32" s="26" t="n">
        <v>31054</v>
      </c>
      <c r="G32" s="26" t="n">
        <v>18430</v>
      </c>
      <c r="H32" s="26" t="n">
        <v>37143</v>
      </c>
      <c r="I32" s="26" t="n">
        <v>18246</v>
      </c>
      <c r="J32" s="26" t="n">
        <v>14723</v>
      </c>
      <c r="K32" s="26" t="n">
        <v>14063</v>
      </c>
      <c r="L32" s="26" t="n">
        <v>11972</v>
      </c>
      <c r="M32" s="26" t="n">
        <v>10595</v>
      </c>
      <c r="N32" s="26" t="n">
        <v>23817</v>
      </c>
      <c r="O32" s="26" t="n">
        <v>21040</v>
      </c>
      <c r="P32" s="26" t="n">
        <v>14217</v>
      </c>
      <c r="Q32" s="26" t="n">
        <v>16988</v>
      </c>
      <c r="R32" s="26" t="n">
        <v>12435</v>
      </c>
      <c r="S32" s="26" t="n">
        <v>21972</v>
      </c>
      <c r="T32" s="26" t="n">
        <v>21609</v>
      </c>
      <c r="U32" s="26" t="n">
        <v>20189</v>
      </c>
      <c r="V32" s="26" t="n">
        <v>14592</v>
      </c>
      <c r="W32" s="26" t="n">
        <v>11948</v>
      </c>
      <c r="X32" s="25" t="s">
        <v>141</v>
      </c>
      <c r="Z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</row>
    <row r="33" customFormat="false" ht="12.75" hidden="false" customHeight="false" outlineLevel="0" collapsed="false">
      <c r="A33" s="24" t="s">
        <v>142</v>
      </c>
      <c r="B33" s="24" t="s">
        <v>143</v>
      </c>
      <c r="C33" s="25" t="s">
        <v>221</v>
      </c>
      <c r="D33" s="26" t="n">
        <v>16472</v>
      </c>
      <c r="E33" s="26" t="n">
        <v>15920</v>
      </c>
      <c r="F33" s="26" t="n">
        <v>22536</v>
      </c>
      <c r="G33" s="26" t="n">
        <v>16387</v>
      </c>
      <c r="H33" s="26" t="n">
        <v>47804</v>
      </c>
      <c r="I33" s="26" t="n">
        <v>13559</v>
      </c>
      <c r="J33" s="26" t="n">
        <v>13768</v>
      </c>
      <c r="K33" s="26" t="n">
        <v>14624</v>
      </c>
      <c r="L33" s="26" t="n">
        <v>10634</v>
      </c>
      <c r="M33" s="26" t="n">
        <v>8841</v>
      </c>
      <c r="N33" s="26" t="n">
        <v>16347</v>
      </c>
      <c r="O33" s="26" t="n">
        <v>20370</v>
      </c>
      <c r="P33" s="26" t="n">
        <v>23965</v>
      </c>
      <c r="Q33" s="26" t="n">
        <v>11768</v>
      </c>
      <c r="R33" s="26" t="n">
        <v>11400</v>
      </c>
      <c r="S33" s="26" t="n">
        <v>21814</v>
      </c>
      <c r="T33" s="26" t="n">
        <v>21811</v>
      </c>
      <c r="U33" s="26" t="n">
        <v>18827</v>
      </c>
      <c r="V33" s="26" t="n">
        <v>13812</v>
      </c>
      <c r="W33" s="26" t="n">
        <v>11000</v>
      </c>
      <c r="X33" s="25" t="s">
        <v>145</v>
      </c>
      <c r="Z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</row>
    <row r="34" s="19" customFormat="true" ht="25.5" hidden="false" customHeight="false" outlineLevel="0" collapsed="false">
      <c r="A34" s="20" t="s">
        <v>146</v>
      </c>
      <c r="B34" s="20" t="s">
        <v>146</v>
      </c>
      <c r="C34" s="21" t="s">
        <v>147</v>
      </c>
      <c r="D34" s="36" t="n">
        <v>23909</v>
      </c>
      <c r="E34" s="36" t="n">
        <v>14474</v>
      </c>
      <c r="F34" s="22" t="n">
        <v>30978</v>
      </c>
      <c r="G34" s="22" t="n">
        <v>18822</v>
      </c>
      <c r="H34" s="22" t="n">
        <v>29544</v>
      </c>
      <c r="I34" s="36" t="n">
        <v>17112</v>
      </c>
      <c r="J34" s="36" t="n">
        <v>17258</v>
      </c>
      <c r="K34" s="36" t="n">
        <v>20945</v>
      </c>
      <c r="L34" s="36" t="n">
        <v>18205</v>
      </c>
      <c r="M34" s="36" t="n">
        <v>12834</v>
      </c>
      <c r="N34" s="36" t="n">
        <v>54532</v>
      </c>
      <c r="O34" s="36" t="n">
        <v>34471</v>
      </c>
      <c r="P34" s="36" t="n">
        <v>21870</v>
      </c>
      <c r="Q34" s="36" t="n">
        <v>31591</v>
      </c>
      <c r="R34" s="36" t="n">
        <v>19369</v>
      </c>
      <c r="S34" s="36" t="n">
        <v>26529</v>
      </c>
      <c r="T34" s="36" t="n">
        <v>22641</v>
      </c>
      <c r="U34" s="36" t="n">
        <v>24063</v>
      </c>
      <c r="V34" s="36" t="n">
        <v>19263</v>
      </c>
      <c r="W34" s="36" t="n">
        <v>14499</v>
      </c>
      <c r="X34" s="21" t="s">
        <v>148</v>
      </c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12.75" hidden="false" customHeight="false" outlineLevel="0" collapsed="false">
      <c r="A35" s="15" t="s">
        <v>149</v>
      </c>
      <c r="B35" s="15" t="s">
        <v>150</v>
      </c>
      <c r="C35" s="23" t="s">
        <v>222</v>
      </c>
      <c r="D35" s="17" t="n">
        <v>26811</v>
      </c>
      <c r="E35" s="17" t="n">
        <v>14574</v>
      </c>
      <c r="F35" s="17" t="n">
        <v>30129</v>
      </c>
      <c r="G35" s="17" t="n">
        <v>20823</v>
      </c>
      <c r="H35" s="17" t="n">
        <v>30101</v>
      </c>
      <c r="I35" s="17" t="n">
        <v>19275</v>
      </c>
      <c r="J35" s="17" t="n">
        <v>18854</v>
      </c>
      <c r="K35" s="17" t="n">
        <v>23568</v>
      </c>
      <c r="L35" s="17" t="n">
        <v>20667</v>
      </c>
      <c r="M35" s="17" t="n">
        <v>13671</v>
      </c>
      <c r="N35" s="17" t="n">
        <v>55351</v>
      </c>
      <c r="O35" s="17" t="n">
        <v>35581</v>
      </c>
      <c r="P35" s="17" t="n">
        <v>23456</v>
      </c>
      <c r="Q35" s="17" t="n">
        <v>33403</v>
      </c>
      <c r="R35" s="17" t="n">
        <v>20599</v>
      </c>
      <c r="S35" s="17" t="n">
        <v>28784</v>
      </c>
      <c r="T35" s="17" t="n">
        <v>23100</v>
      </c>
      <c r="U35" s="17" t="n">
        <v>25167</v>
      </c>
      <c r="V35" s="17" t="n">
        <v>20298</v>
      </c>
      <c r="W35" s="17" t="n">
        <v>15323</v>
      </c>
      <c r="X35" s="23" t="s">
        <v>152</v>
      </c>
      <c r="Z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</row>
    <row r="36" customFormat="false" ht="12.75" hidden="false" customHeight="false" outlineLevel="0" collapsed="false">
      <c r="A36" s="24" t="s">
        <v>153</v>
      </c>
      <c r="B36" s="24" t="s">
        <v>154</v>
      </c>
      <c r="C36" s="25" t="s">
        <v>223</v>
      </c>
      <c r="D36" s="26" t="n">
        <v>13833</v>
      </c>
      <c r="E36" s="26" t="n">
        <v>15455</v>
      </c>
      <c r="F36" s="26" t="n">
        <v>12001</v>
      </c>
      <c r="G36" s="26" t="n">
        <v>11984</v>
      </c>
      <c r="H36" s="26" t="n">
        <v>20647</v>
      </c>
      <c r="I36" s="26" t="n">
        <v>13686</v>
      </c>
      <c r="J36" s="26" t="n">
        <v>17273</v>
      </c>
      <c r="K36" s="26" t="n">
        <v>10638</v>
      </c>
      <c r="L36" s="26" t="n">
        <v>9385</v>
      </c>
      <c r="M36" s="26" t="n">
        <v>11302</v>
      </c>
      <c r="N36" s="26" t="n">
        <v>17039</v>
      </c>
      <c r="O36" s="26" t="n">
        <v>19827</v>
      </c>
      <c r="P36" s="26" t="n">
        <v>11493</v>
      </c>
      <c r="Q36" s="26" t="n">
        <v>10711</v>
      </c>
      <c r="R36" s="26" t="n">
        <v>10595</v>
      </c>
      <c r="S36" s="26" t="n">
        <v>20482</v>
      </c>
      <c r="T36" s="26" t="n">
        <v>21791</v>
      </c>
      <c r="U36" s="26" t="n">
        <v>16502</v>
      </c>
      <c r="V36" s="26" t="n">
        <v>16548</v>
      </c>
      <c r="W36" s="26" t="n">
        <v>11520</v>
      </c>
      <c r="X36" s="25" t="s">
        <v>156</v>
      </c>
      <c r="Z36" s="14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</row>
    <row r="37" customFormat="false" ht="12.75" hidden="false" customHeight="false" outlineLevel="0" collapsed="false">
      <c r="A37" s="24" t="s">
        <v>157</v>
      </c>
      <c r="B37" s="24" t="s">
        <v>158</v>
      </c>
      <c r="C37" s="25" t="s">
        <v>224</v>
      </c>
      <c r="D37" s="26" t="n">
        <v>13988</v>
      </c>
      <c r="E37" s="26" t="n">
        <v>13489</v>
      </c>
      <c r="F37" s="26" t="n">
        <v>16870</v>
      </c>
      <c r="G37" s="26" t="n">
        <v>13523</v>
      </c>
      <c r="H37" s="5" t="s">
        <v>67</v>
      </c>
      <c r="I37" s="26" t="n">
        <v>10998</v>
      </c>
      <c r="J37" s="26" t="n">
        <v>10073</v>
      </c>
      <c r="K37" s="26" t="n">
        <v>9871</v>
      </c>
      <c r="L37" s="26" t="n">
        <v>9325</v>
      </c>
      <c r="M37" s="26" t="n">
        <v>9225</v>
      </c>
      <c r="N37" s="26" t="n">
        <v>16725</v>
      </c>
      <c r="O37" s="26" t="n">
        <v>15064</v>
      </c>
      <c r="P37" s="26" t="n">
        <v>13801</v>
      </c>
      <c r="Q37" s="26" t="n">
        <v>14291</v>
      </c>
      <c r="R37" s="26" t="n">
        <v>11285</v>
      </c>
      <c r="S37" s="26" t="n">
        <v>20489</v>
      </c>
      <c r="T37" s="26" t="n">
        <v>20939</v>
      </c>
      <c r="U37" s="26" t="n">
        <v>18463</v>
      </c>
      <c r="V37" s="26" t="n">
        <v>11866</v>
      </c>
      <c r="W37" s="26" t="n">
        <v>9995</v>
      </c>
      <c r="X37" s="25" t="s">
        <v>160</v>
      </c>
      <c r="Z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</row>
    <row r="38" customFormat="false" ht="12.75" hidden="false" customHeight="false" outlineLevel="0" collapsed="false">
      <c r="A38" s="24" t="s">
        <v>161</v>
      </c>
      <c r="B38" s="24" t="s">
        <v>162</v>
      </c>
      <c r="C38" s="25" t="s">
        <v>225</v>
      </c>
      <c r="D38" s="26" t="n">
        <v>16188</v>
      </c>
      <c r="E38" s="26" t="n">
        <v>14210</v>
      </c>
      <c r="F38" s="26" t="n">
        <v>19669</v>
      </c>
      <c r="G38" s="26" t="n">
        <v>19334</v>
      </c>
      <c r="H38" s="5" t="s">
        <v>67</v>
      </c>
      <c r="I38" s="26" t="n">
        <v>14081</v>
      </c>
      <c r="J38" s="26" t="n">
        <v>13955</v>
      </c>
      <c r="K38" s="26" t="n">
        <v>12322</v>
      </c>
      <c r="L38" s="26" t="n">
        <v>13462</v>
      </c>
      <c r="M38" s="26" t="n">
        <v>9513</v>
      </c>
      <c r="N38" s="26" t="n">
        <v>15297</v>
      </c>
      <c r="O38" s="26" t="n">
        <v>15032</v>
      </c>
      <c r="P38" s="26" t="n">
        <v>18012</v>
      </c>
      <c r="Q38" s="26" t="n">
        <v>15420</v>
      </c>
      <c r="R38" s="26" t="n">
        <v>9501</v>
      </c>
      <c r="S38" s="26" t="n">
        <v>23385</v>
      </c>
      <c r="T38" s="26" t="n">
        <v>20781</v>
      </c>
      <c r="U38" s="26" t="n">
        <v>16883</v>
      </c>
      <c r="V38" s="26" t="n">
        <v>10622</v>
      </c>
      <c r="W38" s="26" t="n">
        <v>10463</v>
      </c>
      <c r="X38" s="25" t="s">
        <v>164</v>
      </c>
      <c r="Z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</row>
    <row r="39" customFormat="false" ht="12.75" hidden="false" customHeight="false" outlineLevel="0" collapsed="false">
      <c r="A39" s="24" t="s">
        <v>165</v>
      </c>
      <c r="B39" s="24" t="s">
        <v>166</v>
      </c>
      <c r="C39" s="25" t="s">
        <v>226</v>
      </c>
      <c r="D39" s="26" t="n">
        <v>19330</v>
      </c>
      <c r="E39" s="26" t="n">
        <v>13772</v>
      </c>
      <c r="F39" s="26" t="n">
        <v>36215</v>
      </c>
      <c r="G39" s="26" t="n">
        <v>23005</v>
      </c>
      <c r="H39" s="26" t="n">
        <v>19633</v>
      </c>
      <c r="I39" s="26" t="n">
        <v>15644</v>
      </c>
      <c r="J39" s="26" t="n">
        <v>13834</v>
      </c>
      <c r="K39" s="26" t="n">
        <v>15988</v>
      </c>
      <c r="L39" s="26" t="n">
        <v>13029</v>
      </c>
      <c r="M39" s="26" t="n">
        <v>11826</v>
      </c>
      <c r="N39" s="26" t="n">
        <v>19723</v>
      </c>
      <c r="O39" s="26" t="n">
        <v>18592</v>
      </c>
      <c r="P39" s="26" t="n">
        <v>14103</v>
      </c>
      <c r="Q39" s="26" t="n">
        <v>15022</v>
      </c>
      <c r="R39" s="26" t="n">
        <v>11269</v>
      </c>
      <c r="S39" s="26" t="n">
        <v>20701</v>
      </c>
      <c r="T39" s="26" t="n">
        <v>20359</v>
      </c>
      <c r="U39" s="26" t="n">
        <v>18753</v>
      </c>
      <c r="V39" s="26" t="n">
        <v>15123</v>
      </c>
      <c r="W39" s="26" t="n">
        <v>10091</v>
      </c>
      <c r="X39" s="25" t="s">
        <v>168</v>
      </c>
      <c r="Z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</row>
    <row r="40" customFormat="false" ht="12.75" hidden="false" customHeight="false" outlineLevel="0" collapsed="false">
      <c r="A40" s="24" t="s">
        <v>169</v>
      </c>
      <c r="B40" s="24" t="s">
        <v>170</v>
      </c>
      <c r="C40" s="25" t="s">
        <v>227</v>
      </c>
      <c r="D40" s="26" t="n">
        <v>29698</v>
      </c>
      <c r="E40" s="26" t="n">
        <v>15130</v>
      </c>
      <c r="F40" s="26" t="n">
        <v>25422</v>
      </c>
      <c r="G40" s="26" t="n">
        <v>25169</v>
      </c>
      <c r="H40" s="26" t="n">
        <v>32382</v>
      </c>
      <c r="I40" s="26" t="n">
        <v>21574</v>
      </c>
      <c r="J40" s="26" t="n">
        <v>19865</v>
      </c>
      <c r="K40" s="26" t="n">
        <v>25765</v>
      </c>
      <c r="L40" s="26" t="n">
        <v>23507</v>
      </c>
      <c r="M40" s="26" t="n">
        <v>14670</v>
      </c>
      <c r="N40" s="26" t="n">
        <v>55832</v>
      </c>
      <c r="O40" s="26" t="n">
        <v>36131</v>
      </c>
      <c r="P40" s="26" t="n">
        <v>24557</v>
      </c>
      <c r="Q40" s="26" t="n">
        <v>34346</v>
      </c>
      <c r="R40" s="26" t="n">
        <v>21454</v>
      </c>
      <c r="S40" s="26" t="n">
        <v>30424</v>
      </c>
      <c r="T40" s="26" t="n">
        <v>23996</v>
      </c>
      <c r="U40" s="26" t="n">
        <v>28126</v>
      </c>
      <c r="V40" s="26" t="n">
        <v>21217</v>
      </c>
      <c r="W40" s="26" t="n">
        <v>16225</v>
      </c>
      <c r="X40" s="25" t="s">
        <v>172</v>
      </c>
      <c r="Z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</row>
    <row r="41" customFormat="false" ht="12.75" hidden="false" customHeight="false" outlineLevel="0" collapsed="false">
      <c r="A41" s="15" t="s">
        <v>173</v>
      </c>
      <c r="B41" s="15" t="s">
        <v>174</v>
      </c>
      <c r="C41" s="23" t="s">
        <v>175</v>
      </c>
      <c r="D41" s="17" t="n">
        <v>16809</v>
      </c>
      <c r="E41" s="17" t="n">
        <v>14415</v>
      </c>
      <c r="F41" s="17" t="n">
        <v>32083</v>
      </c>
      <c r="G41" s="17" t="n">
        <v>16942</v>
      </c>
      <c r="H41" s="17" t="n">
        <v>28058</v>
      </c>
      <c r="I41" s="17" t="n">
        <v>13159</v>
      </c>
      <c r="J41" s="17" t="n">
        <v>12724</v>
      </c>
      <c r="K41" s="17" t="n">
        <v>13301</v>
      </c>
      <c r="L41" s="17" t="n">
        <v>11525</v>
      </c>
      <c r="M41" s="17" t="n">
        <v>11008</v>
      </c>
      <c r="N41" s="17" t="n">
        <v>40799</v>
      </c>
      <c r="O41" s="17" t="n">
        <v>20563</v>
      </c>
      <c r="P41" s="17" t="n">
        <v>15343</v>
      </c>
      <c r="Q41" s="17" t="n">
        <v>16811</v>
      </c>
      <c r="R41" s="17" t="n">
        <v>11831</v>
      </c>
      <c r="S41" s="17" t="n">
        <v>20379</v>
      </c>
      <c r="T41" s="17" t="n">
        <v>21820</v>
      </c>
      <c r="U41" s="17" t="n">
        <v>22155</v>
      </c>
      <c r="V41" s="17" t="n">
        <v>16072</v>
      </c>
      <c r="W41" s="17" t="n">
        <v>11530</v>
      </c>
      <c r="X41" s="23" t="s">
        <v>176</v>
      </c>
      <c r="Z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</row>
    <row r="42" customFormat="false" ht="12.75" hidden="false" customHeight="false" outlineLevel="0" collapsed="false">
      <c r="A42" s="24" t="s">
        <v>177</v>
      </c>
      <c r="B42" s="24" t="s">
        <v>178</v>
      </c>
      <c r="C42" s="25" t="s">
        <v>228</v>
      </c>
      <c r="D42" s="26" t="n">
        <v>15693</v>
      </c>
      <c r="E42" s="26" t="n">
        <v>16307</v>
      </c>
      <c r="F42" s="26" t="n">
        <v>36794</v>
      </c>
      <c r="G42" s="26" t="n">
        <v>16091</v>
      </c>
      <c r="H42" s="26" t="n">
        <v>26341</v>
      </c>
      <c r="I42" s="26" t="n">
        <v>14136</v>
      </c>
      <c r="J42" s="26" t="n">
        <v>11158</v>
      </c>
      <c r="K42" s="26" t="n">
        <v>10622</v>
      </c>
      <c r="L42" s="26" t="n">
        <v>11023</v>
      </c>
      <c r="M42" s="26" t="n">
        <v>9244</v>
      </c>
      <c r="N42" s="26" t="n">
        <v>18903</v>
      </c>
      <c r="O42" s="26" t="n">
        <v>16396</v>
      </c>
      <c r="P42" s="26" t="n">
        <v>14063</v>
      </c>
      <c r="Q42" s="26" t="n">
        <v>15205</v>
      </c>
      <c r="R42" s="26" t="n">
        <v>10916</v>
      </c>
      <c r="S42" s="26" t="n">
        <v>19618</v>
      </c>
      <c r="T42" s="26" t="n">
        <v>20534</v>
      </c>
      <c r="U42" s="26" t="n">
        <v>18038</v>
      </c>
      <c r="V42" s="26" t="n">
        <v>19090</v>
      </c>
      <c r="W42" s="26" t="n">
        <v>10548</v>
      </c>
      <c r="X42" s="25" t="s">
        <v>180</v>
      </c>
      <c r="Z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</row>
    <row r="43" customFormat="false" ht="12.75" hidden="false" customHeight="false" outlineLevel="0" collapsed="false">
      <c r="A43" s="24" t="s">
        <v>181</v>
      </c>
      <c r="B43" s="24" t="s">
        <v>182</v>
      </c>
      <c r="C43" s="25" t="s">
        <v>229</v>
      </c>
      <c r="D43" s="26" t="n">
        <v>16407</v>
      </c>
      <c r="E43" s="26" t="n">
        <v>16341</v>
      </c>
      <c r="F43" s="5" t="s">
        <v>67</v>
      </c>
      <c r="G43" s="26" t="n">
        <v>16801</v>
      </c>
      <c r="H43" s="26" t="n">
        <v>24705</v>
      </c>
      <c r="I43" s="26" t="n">
        <v>13304</v>
      </c>
      <c r="J43" s="26" t="n">
        <v>10400</v>
      </c>
      <c r="K43" s="26" t="n">
        <v>11193</v>
      </c>
      <c r="L43" s="26" t="n">
        <v>10599</v>
      </c>
      <c r="M43" s="26" t="n">
        <v>10638</v>
      </c>
      <c r="N43" s="26" t="n">
        <v>17767</v>
      </c>
      <c r="O43" s="26" t="n">
        <v>12658</v>
      </c>
      <c r="P43" s="26" t="n">
        <v>11843</v>
      </c>
      <c r="Q43" s="26" t="n">
        <v>13088</v>
      </c>
      <c r="R43" s="26" t="n">
        <v>12019</v>
      </c>
      <c r="S43" s="26" t="n">
        <v>18858</v>
      </c>
      <c r="T43" s="26" t="n">
        <v>20861</v>
      </c>
      <c r="U43" s="26" t="n">
        <v>23293</v>
      </c>
      <c r="V43" s="26" t="n">
        <v>12517</v>
      </c>
      <c r="W43" s="26" t="n">
        <v>12319</v>
      </c>
      <c r="X43" s="25" t="s">
        <v>184</v>
      </c>
      <c r="Z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</row>
    <row r="44" customFormat="false" ht="12.75" hidden="false" customHeight="false" outlineLevel="0" collapsed="false">
      <c r="A44" s="24" t="s">
        <v>185</v>
      </c>
      <c r="B44" s="24" t="s">
        <v>186</v>
      </c>
      <c r="C44" s="25" t="s">
        <v>230</v>
      </c>
      <c r="D44" s="26" t="n">
        <v>17931</v>
      </c>
      <c r="E44" s="26" t="n">
        <v>12914</v>
      </c>
      <c r="F44" s="26" t="n">
        <v>24461</v>
      </c>
      <c r="G44" s="26" t="n">
        <v>18002</v>
      </c>
      <c r="H44" s="26" t="n">
        <v>30501</v>
      </c>
      <c r="I44" s="26" t="n">
        <v>13421</v>
      </c>
      <c r="J44" s="26" t="n">
        <v>13961</v>
      </c>
      <c r="K44" s="26" t="n">
        <v>14873</v>
      </c>
      <c r="L44" s="26" t="n">
        <v>12181</v>
      </c>
      <c r="M44" s="26" t="n">
        <v>11668</v>
      </c>
      <c r="N44" s="26" t="n">
        <v>43821</v>
      </c>
      <c r="O44" s="26" t="n">
        <v>23236</v>
      </c>
      <c r="P44" s="26" t="n">
        <v>16682</v>
      </c>
      <c r="Q44" s="26" t="n">
        <v>18004</v>
      </c>
      <c r="R44" s="26" t="n">
        <v>12351</v>
      </c>
      <c r="S44" s="26" t="n">
        <v>21887</v>
      </c>
      <c r="T44" s="26" t="n">
        <v>22782</v>
      </c>
      <c r="U44" s="26" t="n">
        <v>23776</v>
      </c>
      <c r="V44" s="26" t="n">
        <v>18314</v>
      </c>
      <c r="W44" s="26" t="n">
        <v>11608</v>
      </c>
      <c r="X44" s="25" t="s">
        <v>188</v>
      </c>
      <c r="Z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</row>
    <row r="45" customFormat="false" ht="12.75" hidden="false" customHeight="false" outlineLevel="0" collapsed="false">
      <c r="A45" s="24" t="s">
        <v>189</v>
      </c>
      <c r="B45" s="24" t="s">
        <v>190</v>
      </c>
      <c r="C45" s="25" t="s">
        <v>231</v>
      </c>
      <c r="D45" s="26" t="n">
        <v>14633</v>
      </c>
      <c r="E45" s="26" t="n">
        <v>21335</v>
      </c>
      <c r="F45" s="26" t="n">
        <v>17924</v>
      </c>
      <c r="G45" s="26" t="n">
        <v>14110</v>
      </c>
      <c r="H45" s="26" t="n">
        <v>23624</v>
      </c>
      <c r="I45" s="26" t="n">
        <v>12752</v>
      </c>
      <c r="J45" s="26" t="n">
        <v>12328</v>
      </c>
      <c r="K45" s="26" t="n">
        <v>11273</v>
      </c>
      <c r="L45" s="26" t="n">
        <v>11050</v>
      </c>
      <c r="M45" s="26" t="n">
        <v>10724</v>
      </c>
      <c r="N45" s="26" t="n">
        <v>13833</v>
      </c>
      <c r="O45" s="26" t="n">
        <v>16494</v>
      </c>
      <c r="P45" s="26" t="n">
        <v>12288</v>
      </c>
      <c r="Q45" s="26" t="n">
        <v>14946</v>
      </c>
      <c r="R45" s="26" t="n">
        <v>11277</v>
      </c>
      <c r="S45" s="26" t="n">
        <v>17885</v>
      </c>
      <c r="T45" s="26" t="n">
        <v>20083</v>
      </c>
      <c r="U45" s="26" t="n">
        <v>17724</v>
      </c>
      <c r="V45" s="26" t="n">
        <v>12558</v>
      </c>
      <c r="W45" s="26" t="n">
        <v>11207</v>
      </c>
      <c r="X45" s="25" t="s">
        <v>192</v>
      </c>
      <c r="Z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</row>
    <row r="46" customFormat="false" ht="12.75" hidden="false" customHeight="false" outlineLevel="0" collapsed="false">
      <c r="A46" s="24" t="s">
        <v>193</v>
      </c>
      <c r="B46" s="24" t="s">
        <v>194</v>
      </c>
      <c r="C46" s="25" t="s">
        <v>232</v>
      </c>
      <c r="D46" s="26" t="n">
        <v>14308</v>
      </c>
      <c r="E46" s="26" t="n">
        <v>12229</v>
      </c>
      <c r="F46" s="26" t="n">
        <v>14105</v>
      </c>
      <c r="G46" s="26" t="n">
        <v>14408</v>
      </c>
      <c r="H46" s="26" t="n">
        <v>24278</v>
      </c>
      <c r="I46" s="26" t="n">
        <v>12174</v>
      </c>
      <c r="J46" s="26" t="n">
        <v>10653</v>
      </c>
      <c r="K46" s="26" t="n">
        <v>11047</v>
      </c>
      <c r="L46" s="26" t="n">
        <v>10097</v>
      </c>
      <c r="M46" s="26" t="n">
        <v>9728</v>
      </c>
      <c r="N46" s="26" t="n">
        <v>33758</v>
      </c>
      <c r="O46" s="26" t="n">
        <v>18356</v>
      </c>
      <c r="P46" s="26" t="n">
        <v>14085</v>
      </c>
      <c r="Q46" s="26" t="n">
        <v>11300</v>
      </c>
      <c r="R46" s="26" t="n">
        <v>9628</v>
      </c>
      <c r="S46" s="26" t="n">
        <v>19844</v>
      </c>
      <c r="T46" s="26" t="n">
        <v>21284</v>
      </c>
      <c r="U46" s="26" t="n">
        <v>19301</v>
      </c>
      <c r="V46" s="26" t="n">
        <v>12353</v>
      </c>
      <c r="W46" s="26" t="n">
        <v>10622</v>
      </c>
      <c r="X46" s="25" t="s">
        <v>196</v>
      </c>
      <c r="Z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</row>
    <row r="47" customFormat="false" ht="12.75" hidden="false" customHeight="false" outlineLevel="0" collapsed="false">
      <c r="A47" s="28"/>
      <c r="B47" s="28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9"/>
    </row>
    <row r="48" customFormat="false" ht="12.75" hidden="false" customHeight="false" outlineLevel="0" collapsed="false">
      <c r="A48" s="30"/>
      <c r="B48" s="30"/>
      <c r="S48" s="30"/>
      <c r="T48" s="30"/>
    </row>
    <row r="49" customFormat="false" ht="29.25" hidden="false" customHeight="true" outlineLevel="0" collapsed="false">
      <c r="A49" s="38" t="s">
        <v>233</v>
      </c>
      <c r="B49" s="38"/>
      <c r="C49" s="38"/>
      <c r="D49" s="38"/>
      <c r="E49" s="38"/>
      <c r="F49" s="38"/>
      <c r="G49" s="38"/>
      <c r="H49" s="38"/>
      <c r="S49" s="38" t="s">
        <v>234</v>
      </c>
      <c r="T49" s="38"/>
      <c r="U49" s="38"/>
      <c r="V49" s="38"/>
      <c r="W49" s="38"/>
      <c r="X49" s="38"/>
    </row>
  </sheetData>
  <sheetProtection sheet="true" password="cee5"/>
  <mergeCells count="8">
    <mergeCell ref="A6:A9"/>
    <mergeCell ref="B6:B9"/>
    <mergeCell ref="C6:C9"/>
    <mergeCell ref="D6:W6"/>
    <mergeCell ref="X6:X9"/>
    <mergeCell ref="D7:W7"/>
    <mergeCell ref="A49:H49"/>
    <mergeCell ref="S49:X49"/>
  </mergeCells>
  <hyperlinks>
    <hyperlink ref="A49" r:id="rId1" display="1 Повече информация относно методологията е на разположение на следния интернет адрес:&#10;http://www.nsi.bg/bg/node/3957/"/>
    <hyperlink ref="S49" r:id="rId2" display="1 Methodological information is available on: &#10;http://www.nsi.bg/en/node/6437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" width="10.41"/>
    <col collapsed="false" customWidth="true" hidden="false" outlineLevel="0" max="2" min="2" style="32" width="12.42"/>
    <col collapsed="false" customWidth="true" hidden="false" outlineLevel="0" max="3" min="3" style="32" width="20.13"/>
    <col collapsed="false" customWidth="true" hidden="false" outlineLevel="0" max="4" min="4" style="32" width="6.99"/>
    <col collapsed="false" customWidth="true" hidden="false" outlineLevel="0" max="5" min="5" style="32" width="8.56"/>
    <col collapsed="false" customWidth="true" hidden="false" outlineLevel="0" max="6" min="6" style="32" width="10.71"/>
    <col collapsed="false" customWidth="true" hidden="false" outlineLevel="0" max="7" min="7" style="32" width="13.85"/>
    <col collapsed="false" customWidth="true" hidden="false" outlineLevel="0" max="8" min="8" style="32" width="13.7"/>
    <col collapsed="false" customWidth="true" hidden="false" outlineLevel="0" max="9" min="9" style="32" width="11.85"/>
    <col collapsed="false" customWidth="true" hidden="false" outlineLevel="0" max="10" min="10" style="32" width="14.85"/>
    <col collapsed="false" customWidth="true" hidden="false" outlineLevel="0" max="11" min="11" style="32" width="24.13"/>
    <col collapsed="false" customWidth="false" hidden="false" outlineLevel="0" max="257" min="12" style="32" width="7.99"/>
  </cols>
  <sheetData>
    <row r="1" s="4" customFormat="true" ht="30.75" hidden="false" customHeight="true" outlineLevel="0" collapsed="false">
      <c r="A1" s="39" t="s">
        <v>23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4" customFormat="true" ht="16.5" hidden="false" customHeight="false" outlineLevel="0" collapsed="false">
      <c r="A2" s="40" t="s">
        <v>236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15" hidden="false" customHeight="true" outlineLevel="0" collapsed="false">
      <c r="A3" s="42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15" hidden="false" customHeight="true" outlineLevel="0" collapsed="false">
      <c r="A4" s="42"/>
      <c r="C4" s="43"/>
      <c r="D4" s="43"/>
      <c r="E4" s="43"/>
      <c r="F4" s="43"/>
      <c r="G4" s="43"/>
      <c r="H4" s="43"/>
      <c r="I4" s="43"/>
      <c r="J4" s="43"/>
      <c r="K4" s="43"/>
    </row>
    <row r="5" s="44" customFormat="true" ht="11.25" hidden="false" customHeight="fals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1" customFormat="true" ht="38.25" hidden="false" customHeight="true" outlineLevel="0" collapsed="false">
      <c r="A6" s="46" t="s">
        <v>4</v>
      </c>
      <c r="B6" s="46" t="s">
        <v>5</v>
      </c>
      <c r="C6" s="46" t="s">
        <v>6</v>
      </c>
      <c r="D6" s="47" t="s">
        <v>237</v>
      </c>
      <c r="E6" s="47"/>
      <c r="F6" s="47"/>
      <c r="G6" s="10" t="s">
        <v>238</v>
      </c>
      <c r="H6" s="10" t="s">
        <v>239</v>
      </c>
      <c r="I6" s="10" t="s">
        <v>240</v>
      </c>
      <c r="J6" s="48" t="s">
        <v>241</v>
      </c>
      <c r="K6" s="46" t="s">
        <v>8</v>
      </c>
    </row>
    <row r="7" customFormat="false" ht="12.75" hidden="false" customHeight="true" outlineLevel="0" collapsed="false">
      <c r="A7" s="46"/>
      <c r="B7" s="46"/>
      <c r="C7" s="46"/>
      <c r="D7" s="49" t="s">
        <v>242</v>
      </c>
      <c r="E7" s="49"/>
      <c r="F7" s="49"/>
      <c r="G7" s="10"/>
      <c r="H7" s="50"/>
      <c r="I7" s="50"/>
      <c r="J7" s="50"/>
      <c r="K7" s="46"/>
    </row>
    <row r="8" customFormat="false" ht="22.9" hidden="false" customHeight="true" outlineLevel="0" collapsed="false">
      <c r="A8" s="46"/>
      <c r="B8" s="46"/>
      <c r="C8" s="46"/>
      <c r="D8" s="51" t="s">
        <v>10</v>
      </c>
      <c r="E8" s="51" t="s">
        <v>243</v>
      </c>
      <c r="F8" s="52" t="s">
        <v>244</v>
      </c>
      <c r="G8" s="13" t="s">
        <v>245</v>
      </c>
      <c r="H8" s="13" t="s">
        <v>246</v>
      </c>
      <c r="I8" s="13" t="s">
        <v>247</v>
      </c>
      <c r="J8" s="53" t="s">
        <v>248</v>
      </c>
      <c r="K8" s="46"/>
    </row>
    <row r="9" customFormat="false" ht="16.15" hidden="false" customHeight="true" outlineLevel="0" collapsed="false">
      <c r="A9" s="46"/>
      <c r="B9" s="46"/>
      <c r="C9" s="46"/>
      <c r="D9" s="50" t="s">
        <v>30</v>
      </c>
      <c r="E9" s="54" t="s">
        <v>249</v>
      </c>
      <c r="F9" s="55" t="s">
        <v>250</v>
      </c>
      <c r="G9" s="13"/>
      <c r="H9" s="13"/>
      <c r="I9" s="13"/>
      <c r="J9" s="53"/>
      <c r="K9" s="46"/>
    </row>
    <row r="10" customFormat="false" ht="15.6" hidden="false" customHeight="true" outlineLevel="0" collapsed="false">
      <c r="A10" s="56" t="s">
        <v>50</v>
      </c>
      <c r="B10" s="56" t="s">
        <v>50</v>
      </c>
      <c r="C10" s="57" t="s">
        <v>51</v>
      </c>
      <c r="D10" s="58" t="n">
        <v>3067.8</v>
      </c>
      <c r="E10" s="58" t="n">
        <v>2940.6</v>
      </c>
      <c r="F10" s="58" t="n">
        <v>127.3</v>
      </c>
      <c r="G10" s="58" t="n">
        <v>2464.4</v>
      </c>
      <c r="H10" s="58" t="n">
        <v>55.5</v>
      </c>
      <c r="I10" s="58" t="n">
        <v>53.2</v>
      </c>
      <c r="J10" s="58" t="n">
        <v>4.1</v>
      </c>
      <c r="K10" s="56" t="s">
        <v>52</v>
      </c>
    </row>
    <row r="11" s="63" customFormat="true" ht="30" hidden="false" customHeight="true" outlineLevel="0" collapsed="false">
      <c r="A11" s="59" t="s">
        <v>53</v>
      </c>
      <c r="B11" s="59" t="s">
        <v>53</v>
      </c>
      <c r="C11" s="60" t="s">
        <v>54</v>
      </c>
      <c r="D11" s="61" t="n">
        <v>1426.7</v>
      </c>
      <c r="E11" s="61" t="n">
        <v>1349.3</v>
      </c>
      <c r="F11" s="61" t="n">
        <v>77.3</v>
      </c>
      <c r="G11" s="61" t="n">
        <v>1265.7</v>
      </c>
      <c r="H11" s="61" t="n">
        <v>53</v>
      </c>
      <c r="I11" s="61" t="n">
        <v>50.1</v>
      </c>
      <c r="J11" s="61" t="n">
        <v>5.4</v>
      </c>
      <c r="K11" s="62" t="s">
        <v>55</v>
      </c>
    </row>
    <row r="12" customFormat="false" ht="12.75" hidden="false" customHeight="false" outlineLevel="0" collapsed="false">
      <c r="A12" s="56" t="s">
        <v>56</v>
      </c>
      <c r="B12" s="56" t="s">
        <v>56</v>
      </c>
      <c r="C12" s="64" t="s">
        <v>58</v>
      </c>
      <c r="D12" s="65" t="n">
        <v>277.3</v>
      </c>
      <c r="E12" s="65" t="n">
        <v>258.5</v>
      </c>
      <c r="F12" s="65" t="n">
        <v>18.8</v>
      </c>
      <c r="G12" s="65" t="n">
        <v>307.4</v>
      </c>
      <c r="H12" s="65" t="n">
        <v>47.4</v>
      </c>
      <c r="I12" s="65" t="n">
        <v>44.2</v>
      </c>
      <c r="J12" s="65" t="n">
        <v>6.8</v>
      </c>
      <c r="K12" s="56" t="s">
        <v>59</v>
      </c>
    </row>
    <row r="13" customFormat="false" ht="12.75" hidden="false" customHeight="false" outlineLevel="0" collapsed="false">
      <c r="A13" s="66" t="s">
        <v>60</v>
      </c>
      <c r="B13" s="66" t="s">
        <v>61</v>
      </c>
      <c r="C13" s="67" t="s">
        <v>62</v>
      </c>
      <c r="D13" s="68" t="n">
        <v>29.6</v>
      </c>
      <c r="E13" s="68" t="n">
        <v>26.7</v>
      </c>
      <c r="F13" s="68" t="n">
        <v>2.9</v>
      </c>
      <c r="G13" s="68" t="n">
        <v>35.3</v>
      </c>
      <c r="H13" s="68" t="n">
        <v>45.6</v>
      </c>
      <c r="I13" s="68" t="n">
        <v>41.2</v>
      </c>
      <c r="J13" s="68" t="n">
        <v>9.7</v>
      </c>
      <c r="K13" s="66" t="s">
        <v>63</v>
      </c>
    </row>
    <row r="14" customFormat="false" ht="12.75" hidden="false" customHeight="false" outlineLevel="0" collapsed="false">
      <c r="A14" s="66" t="s">
        <v>64</v>
      </c>
      <c r="B14" s="66" t="s">
        <v>65</v>
      </c>
      <c r="C14" s="67" t="s">
        <v>203</v>
      </c>
      <c r="D14" s="68" t="n">
        <v>63.7</v>
      </c>
      <c r="E14" s="68" t="n">
        <v>58</v>
      </c>
      <c r="F14" s="68" t="n">
        <v>5.7</v>
      </c>
      <c r="G14" s="68" t="n">
        <v>64.4</v>
      </c>
      <c r="H14" s="68" t="n">
        <v>49.7</v>
      </c>
      <c r="I14" s="68" t="n">
        <v>45.3</v>
      </c>
      <c r="J14" s="68" t="n">
        <v>9</v>
      </c>
      <c r="K14" s="66" t="s">
        <v>68</v>
      </c>
    </row>
    <row r="15" customFormat="false" ht="12.75" hidden="false" customHeight="false" outlineLevel="0" collapsed="false">
      <c r="A15" s="66" t="s">
        <v>69</v>
      </c>
      <c r="B15" s="66" t="s">
        <v>70</v>
      </c>
      <c r="C15" s="67" t="s">
        <v>204</v>
      </c>
      <c r="D15" s="68" t="n">
        <v>48.8</v>
      </c>
      <c r="E15" s="68" t="n">
        <v>47.3</v>
      </c>
      <c r="F15" s="69" t="n">
        <v>1.5</v>
      </c>
      <c r="G15" s="68" t="n">
        <v>49.6</v>
      </c>
      <c r="H15" s="68" t="n">
        <v>49.6</v>
      </c>
      <c r="I15" s="68" t="n">
        <v>48</v>
      </c>
      <c r="J15" s="69" t="n">
        <v>3.2</v>
      </c>
      <c r="K15" s="66" t="s">
        <v>72</v>
      </c>
    </row>
    <row r="16" customFormat="false" ht="12.75" hidden="false" customHeight="false" outlineLevel="0" collapsed="false">
      <c r="A16" s="66" t="s">
        <v>73</v>
      </c>
      <c r="B16" s="66" t="s">
        <v>74</v>
      </c>
      <c r="C16" s="67" t="s">
        <v>205</v>
      </c>
      <c r="D16" s="68" t="n">
        <v>44.8</v>
      </c>
      <c r="E16" s="68" t="n">
        <v>40.3</v>
      </c>
      <c r="F16" s="68" t="n">
        <v>4.5</v>
      </c>
      <c r="G16" s="68" t="n">
        <v>56.7</v>
      </c>
      <c r="H16" s="68" t="n">
        <v>44.1</v>
      </c>
      <c r="I16" s="68" t="n">
        <v>39.7</v>
      </c>
      <c r="J16" s="68" t="n">
        <v>10</v>
      </c>
      <c r="K16" s="66" t="s">
        <v>76</v>
      </c>
    </row>
    <row r="17" customFormat="false" ht="12.75" hidden="false" customHeight="false" outlineLevel="0" collapsed="false">
      <c r="A17" s="66" t="s">
        <v>77</v>
      </c>
      <c r="B17" s="66" t="s">
        <v>78</v>
      </c>
      <c r="C17" s="67" t="s">
        <v>206</v>
      </c>
      <c r="D17" s="68" t="n">
        <v>90.4</v>
      </c>
      <c r="E17" s="68" t="n">
        <v>86.2</v>
      </c>
      <c r="F17" s="68" t="n">
        <v>4.2</v>
      </c>
      <c r="G17" s="68" t="n">
        <v>101.5</v>
      </c>
      <c r="H17" s="68" t="n">
        <v>47.1</v>
      </c>
      <c r="I17" s="68" t="n">
        <v>44.9</v>
      </c>
      <c r="J17" s="68" t="n">
        <v>4.6</v>
      </c>
      <c r="K17" s="66" t="s">
        <v>80</v>
      </c>
    </row>
    <row r="18" customFormat="false" ht="12.75" hidden="false" customHeight="false" outlineLevel="0" collapsed="false">
      <c r="A18" s="56" t="s">
        <v>81</v>
      </c>
      <c r="B18" s="56" t="s">
        <v>81</v>
      </c>
      <c r="C18" s="64" t="s">
        <v>251</v>
      </c>
      <c r="D18" s="65" t="n">
        <v>312.2</v>
      </c>
      <c r="E18" s="65" t="n">
        <v>294</v>
      </c>
      <c r="F18" s="65" t="n">
        <v>18.2</v>
      </c>
      <c r="G18" s="65" t="n">
        <v>290</v>
      </c>
      <c r="H18" s="65" t="n">
        <v>51.8</v>
      </c>
      <c r="I18" s="65" t="n">
        <v>48.8</v>
      </c>
      <c r="J18" s="65" t="n">
        <v>5.8</v>
      </c>
      <c r="K18" s="56" t="s">
        <v>84</v>
      </c>
    </row>
    <row r="19" customFormat="false" ht="12.75" hidden="false" customHeight="false" outlineLevel="0" collapsed="false">
      <c r="A19" s="66" t="s">
        <v>85</v>
      </c>
      <c r="B19" s="66" t="s">
        <v>86</v>
      </c>
      <c r="C19" s="67" t="s">
        <v>207</v>
      </c>
      <c r="D19" s="68" t="n">
        <v>95.3</v>
      </c>
      <c r="E19" s="68" t="n">
        <v>92.5</v>
      </c>
      <c r="F19" s="68" t="n">
        <v>2.9</v>
      </c>
      <c r="G19" s="68" t="n">
        <v>83.3</v>
      </c>
      <c r="H19" s="68" t="n">
        <v>53.4</v>
      </c>
      <c r="I19" s="68" t="n">
        <v>51.8</v>
      </c>
      <c r="J19" s="68" t="n">
        <v>3</v>
      </c>
      <c r="K19" s="66" t="s">
        <v>88</v>
      </c>
    </row>
    <row r="20" customFormat="false" ht="12.75" hidden="false" customHeight="false" outlineLevel="0" collapsed="false">
      <c r="A20" s="66" t="s">
        <v>89</v>
      </c>
      <c r="B20" s="66" t="s">
        <v>90</v>
      </c>
      <c r="C20" s="67" t="s">
        <v>208</v>
      </c>
      <c r="D20" s="68" t="n">
        <v>44.7</v>
      </c>
      <c r="E20" s="68" t="n">
        <v>41.4</v>
      </c>
      <c r="F20" s="68" t="n">
        <v>3.3</v>
      </c>
      <c r="G20" s="68" t="n">
        <v>40.4</v>
      </c>
      <c r="H20" s="68" t="n">
        <v>52.6</v>
      </c>
      <c r="I20" s="68" t="n">
        <v>48.7</v>
      </c>
      <c r="J20" s="68" t="n">
        <v>7.4</v>
      </c>
      <c r="K20" s="66" t="s">
        <v>92</v>
      </c>
    </row>
    <row r="21" customFormat="false" ht="12.75" hidden="false" customHeight="false" outlineLevel="0" collapsed="false">
      <c r="A21" s="66" t="s">
        <v>93</v>
      </c>
      <c r="B21" s="66" t="s">
        <v>94</v>
      </c>
      <c r="C21" s="67" t="s">
        <v>209</v>
      </c>
      <c r="D21" s="68" t="n">
        <v>43.7</v>
      </c>
      <c r="E21" s="68" t="n">
        <v>39.1</v>
      </c>
      <c r="F21" s="68" t="n">
        <v>4.6</v>
      </c>
      <c r="G21" s="68" t="n">
        <v>44.2</v>
      </c>
      <c r="H21" s="68" t="n">
        <v>49.7</v>
      </c>
      <c r="I21" s="68" t="n">
        <v>44.5</v>
      </c>
      <c r="J21" s="68" t="n">
        <v>10.5</v>
      </c>
      <c r="K21" s="66" t="s">
        <v>96</v>
      </c>
    </row>
    <row r="22" customFormat="false" ht="12.75" hidden="false" customHeight="false" outlineLevel="0" collapsed="false">
      <c r="A22" s="66" t="s">
        <v>97</v>
      </c>
      <c r="B22" s="66" t="s">
        <v>98</v>
      </c>
      <c r="C22" s="67" t="s">
        <v>210</v>
      </c>
      <c r="D22" s="68" t="n">
        <v>90.1</v>
      </c>
      <c r="E22" s="68" t="n">
        <v>87.1</v>
      </c>
      <c r="F22" s="68" t="n">
        <v>3</v>
      </c>
      <c r="G22" s="68" t="n">
        <v>76.9</v>
      </c>
      <c r="H22" s="68" t="n">
        <v>54</v>
      </c>
      <c r="I22" s="68" t="n">
        <v>52.1</v>
      </c>
      <c r="J22" s="68" t="n">
        <v>3.4</v>
      </c>
      <c r="K22" s="66" t="s">
        <v>100</v>
      </c>
    </row>
    <row r="23" customFormat="false" ht="12.75" hidden="false" customHeight="false" outlineLevel="0" collapsed="false">
      <c r="A23" s="66" t="s">
        <v>101</v>
      </c>
      <c r="B23" s="66" t="s">
        <v>102</v>
      </c>
      <c r="C23" s="67" t="s">
        <v>211</v>
      </c>
      <c r="D23" s="68" t="n">
        <v>38.3</v>
      </c>
      <c r="E23" s="68" t="n">
        <v>33.9</v>
      </c>
      <c r="F23" s="68" t="n">
        <v>4.4</v>
      </c>
      <c r="G23" s="68" t="n">
        <v>45.1</v>
      </c>
      <c r="H23" s="68" t="n">
        <v>45.9</v>
      </c>
      <c r="I23" s="68" t="n">
        <v>40.6</v>
      </c>
      <c r="J23" s="68" t="n">
        <v>11.5</v>
      </c>
      <c r="K23" s="66" t="s">
        <v>104</v>
      </c>
    </row>
    <row r="24" customFormat="false" ht="12.75" hidden="false" customHeight="false" outlineLevel="0" collapsed="false">
      <c r="A24" s="56" t="s">
        <v>105</v>
      </c>
      <c r="B24" s="56" t="s">
        <v>105</v>
      </c>
      <c r="C24" s="64" t="s">
        <v>212</v>
      </c>
      <c r="D24" s="65" t="n">
        <v>404.2</v>
      </c>
      <c r="E24" s="65" t="n">
        <v>382.8</v>
      </c>
      <c r="F24" s="65" t="n">
        <v>21.4</v>
      </c>
      <c r="G24" s="65" t="n">
        <v>303.9</v>
      </c>
      <c r="H24" s="65" t="n">
        <v>57.1</v>
      </c>
      <c r="I24" s="65" t="n">
        <v>54.1</v>
      </c>
      <c r="J24" s="65" t="n">
        <v>5.3</v>
      </c>
      <c r="K24" s="56" t="s">
        <v>108</v>
      </c>
    </row>
    <row r="25" customFormat="false" ht="12.75" hidden="false" customHeight="false" outlineLevel="0" collapsed="false">
      <c r="A25" s="66" t="s">
        <v>109</v>
      </c>
      <c r="B25" s="66" t="s">
        <v>110</v>
      </c>
      <c r="C25" s="67" t="s">
        <v>213</v>
      </c>
      <c r="D25" s="68" t="n">
        <v>219</v>
      </c>
      <c r="E25" s="68" t="n">
        <v>217</v>
      </c>
      <c r="F25" s="69" t="n">
        <v>1.9</v>
      </c>
      <c r="G25" s="68" t="n">
        <v>147.2</v>
      </c>
      <c r="H25" s="68" t="n">
        <v>59.8</v>
      </c>
      <c r="I25" s="68" t="n">
        <v>59.3</v>
      </c>
      <c r="J25" s="69" t="n">
        <v>0.9</v>
      </c>
      <c r="K25" s="66" t="s">
        <v>112</v>
      </c>
    </row>
    <row r="26" customFormat="false" ht="12.75" hidden="false" customHeight="false" outlineLevel="0" collapsed="false">
      <c r="A26" s="66" t="s">
        <v>113</v>
      </c>
      <c r="B26" s="66" t="s">
        <v>114</v>
      </c>
      <c r="C26" s="67" t="s">
        <v>214</v>
      </c>
      <c r="D26" s="68" t="n">
        <v>67.8</v>
      </c>
      <c r="E26" s="68" t="n">
        <v>62.8</v>
      </c>
      <c r="F26" s="68" t="n">
        <v>5</v>
      </c>
      <c r="G26" s="68" t="n">
        <v>60.7</v>
      </c>
      <c r="H26" s="68" t="n">
        <v>52.8</v>
      </c>
      <c r="I26" s="68" t="n">
        <v>48.8</v>
      </c>
      <c r="J26" s="68" t="n">
        <v>7.4</v>
      </c>
      <c r="K26" s="66" t="s">
        <v>117</v>
      </c>
    </row>
    <row r="27" customFormat="false" ht="12.75" hidden="false" customHeight="false" outlineLevel="0" collapsed="false">
      <c r="A27" s="66" t="s">
        <v>118</v>
      </c>
      <c r="B27" s="66" t="s">
        <v>119</v>
      </c>
      <c r="C27" s="67" t="s">
        <v>215</v>
      </c>
      <c r="D27" s="68" t="n">
        <v>43.9</v>
      </c>
      <c r="E27" s="68" t="n">
        <v>39</v>
      </c>
      <c r="F27" s="68" t="n">
        <v>4.9</v>
      </c>
      <c r="G27" s="68" t="n">
        <v>39.7</v>
      </c>
      <c r="H27" s="68" t="n">
        <v>52.5</v>
      </c>
      <c r="I27" s="68" t="n">
        <v>46.7</v>
      </c>
      <c r="J27" s="68" t="n">
        <v>11.1</v>
      </c>
      <c r="K27" s="66" t="s">
        <v>121</v>
      </c>
    </row>
    <row r="28" customFormat="false" ht="12.75" hidden="false" customHeight="false" outlineLevel="0" collapsed="false">
      <c r="A28" s="66" t="s">
        <v>122</v>
      </c>
      <c r="B28" s="66" t="s">
        <v>123</v>
      </c>
      <c r="C28" s="67" t="s">
        <v>216</v>
      </c>
      <c r="D28" s="68" t="n">
        <v>73.5</v>
      </c>
      <c r="E28" s="68" t="n">
        <v>64</v>
      </c>
      <c r="F28" s="68" t="n">
        <v>9.6</v>
      </c>
      <c r="G28" s="68" t="n">
        <v>56.3</v>
      </c>
      <c r="H28" s="68" t="n">
        <v>56.6</v>
      </c>
      <c r="I28" s="68" t="n">
        <v>49.3</v>
      </c>
      <c r="J28" s="68" t="n">
        <v>13</v>
      </c>
      <c r="K28" s="66" t="s">
        <v>125</v>
      </c>
    </row>
    <row r="29" customFormat="false" ht="12.75" hidden="false" customHeight="false" outlineLevel="0" collapsed="false">
      <c r="A29" s="56" t="s">
        <v>126</v>
      </c>
      <c r="B29" s="56" t="s">
        <v>126</v>
      </c>
      <c r="C29" s="64" t="s">
        <v>217</v>
      </c>
      <c r="D29" s="65" t="n">
        <v>433</v>
      </c>
      <c r="E29" s="65" t="n">
        <v>414.1</v>
      </c>
      <c r="F29" s="65" t="n">
        <v>18.9</v>
      </c>
      <c r="G29" s="65" t="n">
        <v>364.4</v>
      </c>
      <c r="H29" s="65" t="n">
        <v>54.3</v>
      </c>
      <c r="I29" s="65" t="n">
        <v>51.9</v>
      </c>
      <c r="J29" s="65" t="n">
        <v>4.4</v>
      </c>
      <c r="K29" s="56" t="s">
        <v>129</v>
      </c>
    </row>
    <row r="30" customFormat="false" ht="12.75" hidden="false" customHeight="false" outlineLevel="0" collapsed="false">
      <c r="A30" s="66" t="s">
        <v>130</v>
      </c>
      <c r="B30" s="66" t="s">
        <v>131</v>
      </c>
      <c r="C30" s="67" t="s">
        <v>218</v>
      </c>
      <c r="D30" s="68" t="n">
        <v>175.1</v>
      </c>
      <c r="E30" s="68" t="n">
        <v>166.7</v>
      </c>
      <c r="F30" s="68" t="n">
        <v>8.4</v>
      </c>
      <c r="G30" s="68" t="n">
        <v>144.5</v>
      </c>
      <c r="H30" s="68" t="n">
        <v>54.8</v>
      </c>
      <c r="I30" s="68" t="n">
        <v>52.1</v>
      </c>
      <c r="J30" s="68" t="n">
        <v>4.8</v>
      </c>
      <c r="K30" s="66" t="s">
        <v>133</v>
      </c>
    </row>
    <row r="31" customFormat="false" ht="12.75" hidden="false" customHeight="false" outlineLevel="0" collapsed="false">
      <c r="A31" s="66" t="s">
        <v>134</v>
      </c>
      <c r="B31" s="66" t="s">
        <v>135</v>
      </c>
      <c r="C31" s="67" t="s">
        <v>219</v>
      </c>
      <c r="D31" s="68" t="n">
        <v>68.8</v>
      </c>
      <c r="E31" s="68" t="n">
        <v>63.3</v>
      </c>
      <c r="F31" s="68" t="n">
        <v>5.6</v>
      </c>
      <c r="G31" s="68" t="n">
        <v>69.2</v>
      </c>
      <c r="H31" s="68" t="n">
        <v>49.9</v>
      </c>
      <c r="I31" s="68" t="n">
        <v>45.8</v>
      </c>
      <c r="J31" s="68" t="n">
        <v>8.1</v>
      </c>
      <c r="K31" s="66" t="s">
        <v>137</v>
      </c>
    </row>
    <row r="32" customFormat="false" ht="12.75" hidden="false" customHeight="false" outlineLevel="0" collapsed="false">
      <c r="A32" s="66" t="s">
        <v>138</v>
      </c>
      <c r="B32" s="66" t="s">
        <v>139</v>
      </c>
      <c r="C32" s="67" t="s">
        <v>220</v>
      </c>
      <c r="D32" s="68" t="n">
        <v>139.4</v>
      </c>
      <c r="E32" s="68" t="n">
        <v>137.8</v>
      </c>
      <c r="F32" s="69" t="n">
        <v>1.6</v>
      </c>
      <c r="G32" s="68" t="n">
        <v>109</v>
      </c>
      <c r="H32" s="68" t="n">
        <v>56.1</v>
      </c>
      <c r="I32" s="68" t="n">
        <v>55.5</v>
      </c>
      <c r="J32" s="69" t="n">
        <v>1.1</v>
      </c>
      <c r="K32" s="66" t="s">
        <v>141</v>
      </c>
    </row>
    <row r="33" customFormat="false" ht="12.75" hidden="false" customHeight="false" outlineLevel="0" collapsed="false">
      <c r="A33" s="66" t="s">
        <v>142</v>
      </c>
      <c r="B33" s="66" t="s">
        <v>143</v>
      </c>
      <c r="C33" s="67" t="s">
        <v>221</v>
      </c>
      <c r="D33" s="68" t="n">
        <v>49.7</v>
      </c>
      <c r="E33" s="68" t="n">
        <v>46.3</v>
      </c>
      <c r="F33" s="68" t="n">
        <v>3.4</v>
      </c>
      <c r="G33" s="68" t="n">
        <v>41.6</v>
      </c>
      <c r="H33" s="68" t="n">
        <v>54.4</v>
      </c>
      <c r="I33" s="68" t="n">
        <v>50.7</v>
      </c>
      <c r="J33" s="68" t="n">
        <v>6.8</v>
      </c>
      <c r="K33" s="66" t="s">
        <v>145</v>
      </c>
    </row>
    <row r="34" s="63" customFormat="true" ht="25.5" hidden="false" customHeight="false" outlineLevel="0" collapsed="false">
      <c r="A34" s="59" t="s">
        <v>146</v>
      </c>
      <c r="B34" s="59" t="s">
        <v>146</v>
      </c>
      <c r="C34" s="60" t="s">
        <v>147</v>
      </c>
      <c r="D34" s="61" t="n">
        <v>1641.1</v>
      </c>
      <c r="E34" s="61" t="n">
        <v>1591.2</v>
      </c>
      <c r="F34" s="61" t="n">
        <v>49.9</v>
      </c>
      <c r="G34" s="61" t="n">
        <v>1198.7</v>
      </c>
      <c r="H34" s="61" t="n">
        <v>57.8</v>
      </c>
      <c r="I34" s="61" t="n">
        <v>56</v>
      </c>
      <c r="J34" s="61" t="n">
        <v>3</v>
      </c>
      <c r="K34" s="62" t="s">
        <v>148</v>
      </c>
    </row>
    <row r="35" customFormat="false" ht="12.75" hidden="false" customHeight="false" outlineLevel="0" collapsed="false">
      <c r="A35" s="56" t="s">
        <v>149</v>
      </c>
      <c r="B35" s="56" t="s">
        <v>149</v>
      </c>
      <c r="C35" s="64" t="s">
        <v>222</v>
      </c>
      <c r="D35" s="65" t="n">
        <v>1050.5</v>
      </c>
      <c r="E35" s="65" t="n">
        <v>1017.9</v>
      </c>
      <c r="F35" s="65" t="n">
        <v>32.6</v>
      </c>
      <c r="G35" s="65" t="n">
        <v>671.2</v>
      </c>
      <c r="H35" s="65" t="n">
        <v>61</v>
      </c>
      <c r="I35" s="65" t="n">
        <v>59.1</v>
      </c>
      <c r="J35" s="65" t="n">
        <v>3.1</v>
      </c>
      <c r="K35" s="56" t="s">
        <v>152</v>
      </c>
    </row>
    <row r="36" customFormat="false" ht="12.75" hidden="false" customHeight="false" outlineLevel="0" collapsed="false">
      <c r="A36" s="66" t="s">
        <v>153</v>
      </c>
      <c r="B36" s="66" t="s">
        <v>154</v>
      </c>
      <c r="C36" s="67" t="s">
        <v>223</v>
      </c>
      <c r="D36" s="68" t="n">
        <v>139.5</v>
      </c>
      <c r="E36" s="68" t="n">
        <v>132</v>
      </c>
      <c r="F36" s="68" t="n">
        <v>7.5</v>
      </c>
      <c r="G36" s="68" t="n">
        <v>107.4</v>
      </c>
      <c r="H36" s="68" t="n">
        <v>56.5</v>
      </c>
      <c r="I36" s="68" t="n">
        <v>53.5</v>
      </c>
      <c r="J36" s="68" t="n">
        <v>5.4</v>
      </c>
      <c r="K36" s="66" t="s">
        <v>156</v>
      </c>
    </row>
    <row r="37" customFormat="false" ht="12.75" hidden="false" customHeight="false" outlineLevel="0" collapsed="false">
      <c r="A37" s="66" t="s">
        <v>157</v>
      </c>
      <c r="B37" s="66" t="s">
        <v>158</v>
      </c>
      <c r="C37" s="67" t="s">
        <v>224</v>
      </c>
      <c r="D37" s="68" t="n">
        <v>50.5</v>
      </c>
      <c r="E37" s="68" t="n">
        <v>49.2</v>
      </c>
      <c r="F37" s="69" t="n">
        <v>1.3</v>
      </c>
      <c r="G37" s="68" t="n">
        <v>44.5</v>
      </c>
      <c r="H37" s="68" t="n">
        <v>53.2</v>
      </c>
      <c r="I37" s="68" t="n">
        <v>51.8</v>
      </c>
      <c r="J37" s="69" t="n">
        <v>2.5</v>
      </c>
      <c r="K37" s="66" t="s">
        <v>160</v>
      </c>
    </row>
    <row r="38" customFormat="false" ht="12.75" hidden="false" customHeight="false" outlineLevel="0" collapsed="false">
      <c r="A38" s="66" t="s">
        <v>161</v>
      </c>
      <c r="B38" s="66" t="s">
        <v>162</v>
      </c>
      <c r="C38" s="67" t="s">
        <v>225</v>
      </c>
      <c r="D38" s="68" t="n">
        <v>55.9</v>
      </c>
      <c r="E38" s="68" t="n">
        <v>49.7</v>
      </c>
      <c r="F38" s="68" t="n">
        <v>6.2</v>
      </c>
      <c r="G38" s="68" t="n">
        <v>41.7</v>
      </c>
      <c r="H38" s="68" t="n">
        <v>57.3</v>
      </c>
      <c r="I38" s="68" t="n">
        <v>50.9</v>
      </c>
      <c r="J38" s="68" t="n">
        <v>11.1</v>
      </c>
      <c r="K38" s="66" t="s">
        <v>164</v>
      </c>
    </row>
    <row r="39" customFormat="false" ht="12.75" hidden="false" customHeight="false" outlineLevel="0" collapsed="false">
      <c r="A39" s="66" t="s">
        <v>165</v>
      </c>
      <c r="B39" s="66" t="s">
        <v>166</v>
      </c>
      <c r="C39" s="67" t="s">
        <v>226</v>
      </c>
      <c r="D39" s="68" t="n">
        <v>110</v>
      </c>
      <c r="E39" s="68" t="n">
        <v>109</v>
      </c>
      <c r="F39" s="69" t="n">
        <v>1</v>
      </c>
      <c r="G39" s="68" t="n">
        <v>86.1</v>
      </c>
      <c r="H39" s="68" t="n">
        <v>56.1</v>
      </c>
      <c r="I39" s="68" t="n">
        <v>55.6</v>
      </c>
      <c r="J39" s="69" t="n">
        <v>0.9</v>
      </c>
      <c r="K39" s="66" t="s">
        <v>168</v>
      </c>
    </row>
    <row r="40" customFormat="false" ht="12.75" hidden="false" customHeight="false" outlineLevel="0" collapsed="false">
      <c r="A40" s="66" t="s">
        <v>169</v>
      </c>
      <c r="B40" s="66" t="s">
        <v>170</v>
      </c>
      <c r="C40" s="67" t="s">
        <v>227</v>
      </c>
      <c r="D40" s="68" t="n">
        <v>694.6</v>
      </c>
      <c r="E40" s="68" t="n">
        <v>678</v>
      </c>
      <c r="F40" s="68" t="n">
        <v>16.6</v>
      </c>
      <c r="G40" s="68" t="n">
        <v>391.4</v>
      </c>
      <c r="H40" s="68" t="n">
        <v>64</v>
      </c>
      <c r="I40" s="68" t="n">
        <v>62.4</v>
      </c>
      <c r="J40" s="68" t="n">
        <v>2.4</v>
      </c>
      <c r="K40" s="66" t="s">
        <v>172</v>
      </c>
    </row>
    <row r="41" customFormat="false" ht="12.75" hidden="false" customHeight="false" outlineLevel="0" collapsed="false">
      <c r="A41" s="56" t="s">
        <v>173</v>
      </c>
      <c r="B41" s="56" t="s">
        <v>173</v>
      </c>
      <c r="C41" s="64" t="s">
        <v>252</v>
      </c>
      <c r="D41" s="65" t="n">
        <v>590.6</v>
      </c>
      <c r="E41" s="65" t="n">
        <v>573.3</v>
      </c>
      <c r="F41" s="65" t="n">
        <v>17.3</v>
      </c>
      <c r="G41" s="65" t="n">
        <v>527.5</v>
      </c>
      <c r="H41" s="65" t="n">
        <v>52.8</v>
      </c>
      <c r="I41" s="65" t="n">
        <v>51.3</v>
      </c>
      <c r="J41" s="65" t="n">
        <v>2.9</v>
      </c>
      <c r="K41" s="56" t="s">
        <v>176</v>
      </c>
    </row>
    <row r="42" customFormat="false" ht="12.75" hidden="false" customHeight="false" outlineLevel="0" collapsed="false">
      <c r="A42" s="66" t="s">
        <v>177</v>
      </c>
      <c r="B42" s="66" t="s">
        <v>178</v>
      </c>
      <c r="C42" s="67" t="s">
        <v>228</v>
      </c>
      <c r="D42" s="68" t="n">
        <v>63.1</v>
      </c>
      <c r="E42" s="68" t="n">
        <v>62.5</v>
      </c>
      <c r="F42" s="69" t="n">
        <v>0.6</v>
      </c>
      <c r="G42" s="68" t="n">
        <v>61</v>
      </c>
      <c r="H42" s="68" t="n">
        <v>50.9</v>
      </c>
      <c r="I42" s="68" t="n">
        <v>50.4</v>
      </c>
      <c r="J42" s="69" t="n">
        <v>1</v>
      </c>
      <c r="K42" s="66" t="s">
        <v>180</v>
      </c>
    </row>
    <row r="43" customFormat="false" ht="12.75" hidden="false" customHeight="false" outlineLevel="0" collapsed="false">
      <c r="A43" s="66" t="s">
        <v>181</v>
      </c>
      <c r="B43" s="66" t="s">
        <v>182</v>
      </c>
      <c r="C43" s="67" t="s">
        <v>229</v>
      </c>
      <c r="D43" s="68" t="n">
        <v>105.6</v>
      </c>
      <c r="E43" s="68" t="n">
        <v>100.1</v>
      </c>
      <c r="F43" s="68" t="n">
        <v>5.5</v>
      </c>
      <c r="G43" s="68" t="n">
        <v>88.2</v>
      </c>
      <c r="H43" s="68" t="n">
        <v>54.5</v>
      </c>
      <c r="I43" s="68" t="n">
        <v>51.6</v>
      </c>
      <c r="J43" s="68" t="n">
        <v>5.2</v>
      </c>
      <c r="K43" s="66" t="s">
        <v>184</v>
      </c>
    </row>
    <row r="44" customFormat="false" ht="12.75" hidden="false" customHeight="false" outlineLevel="0" collapsed="false">
      <c r="A44" s="66" t="s">
        <v>185</v>
      </c>
      <c r="B44" s="66" t="s">
        <v>186</v>
      </c>
      <c r="C44" s="67" t="s">
        <v>230</v>
      </c>
      <c r="D44" s="68" t="n">
        <v>285.4</v>
      </c>
      <c r="E44" s="68" t="n">
        <v>277.9</v>
      </c>
      <c r="F44" s="68" t="n">
        <v>7.6</v>
      </c>
      <c r="G44" s="68" t="n">
        <v>252</v>
      </c>
      <c r="H44" s="68" t="n">
        <v>53.1</v>
      </c>
      <c r="I44" s="68" t="n">
        <v>51.7</v>
      </c>
      <c r="J44" s="68" t="n">
        <v>2.6</v>
      </c>
      <c r="K44" s="66" t="s">
        <v>188</v>
      </c>
    </row>
    <row r="45" customFormat="false" ht="12.75" hidden="false" customHeight="false" outlineLevel="0" collapsed="false">
      <c r="A45" s="66" t="s">
        <v>189</v>
      </c>
      <c r="B45" s="66" t="s">
        <v>190</v>
      </c>
      <c r="C45" s="67" t="s">
        <v>231</v>
      </c>
      <c r="D45" s="68" t="n">
        <v>44.6</v>
      </c>
      <c r="E45" s="68" t="n">
        <v>41.8</v>
      </c>
      <c r="F45" s="68" t="n">
        <v>2.8</v>
      </c>
      <c r="G45" s="68" t="n">
        <v>39.2</v>
      </c>
      <c r="H45" s="68" t="n">
        <v>53.2</v>
      </c>
      <c r="I45" s="68" t="n">
        <v>49.8</v>
      </c>
      <c r="J45" s="68" t="n">
        <v>6.3</v>
      </c>
      <c r="K45" s="66" t="s">
        <v>192</v>
      </c>
    </row>
    <row r="46" customFormat="false" ht="12.75" hidden="false" customHeight="false" outlineLevel="0" collapsed="false">
      <c r="A46" s="66" t="s">
        <v>193</v>
      </c>
      <c r="B46" s="66" t="s">
        <v>194</v>
      </c>
      <c r="C46" s="67" t="s">
        <v>232</v>
      </c>
      <c r="D46" s="68" t="n">
        <v>91.9</v>
      </c>
      <c r="E46" s="68" t="n">
        <v>91.1</v>
      </c>
      <c r="F46" s="69" t="n">
        <v>0.8</v>
      </c>
      <c r="G46" s="68" t="n">
        <v>87.2</v>
      </c>
      <c r="H46" s="68" t="n">
        <v>51.3</v>
      </c>
      <c r="I46" s="68" t="n">
        <v>50.9</v>
      </c>
      <c r="J46" s="69" t="n">
        <v>0.9</v>
      </c>
      <c r="K46" s="66" t="s">
        <v>196</v>
      </c>
    </row>
    <row r="47" customFormat="false" ht="12.75" hidden="false" customHeight="false" outlineLevel="0" collapsed="false">
      <c r="D47" s="70"/>
      <c r="E47" s="70"/>
      <c r="F47" s="70"/>
      <c r="G47" s="70"/>
      <c r="I47" s="71"/>
    </row>
    <row r="48" customFormat="false" ht="12.75" hidden="false" customHeight="false" outlineLevel="0" collapsed="false">
      <c r="A48" s="30"/>
      <c r="B48" s="30"/>
      <c r="D48" s="70"/>
      <c r="E48" s="70"/>
      <c r="F48" s="70"/>
      <c r="G48" s="70"/>
      <c r="H48" s="30"/>
      <c r="I48" s="72"/>
    </row>
    <row r="49" s="1" customFormat="true" ht="15.75" hidden="false" customHeight="true" outlineLevel="0" collapsed="false">
      <c r="A49" s="73" t="s">
        <v>253</v>
      </c>
      <c r="B49" s="73"/>
      <c r="C49" s="73"/>
      <c r="D49" s="73"/>
      <c r="E49" s="73"/>
      <c r="F49" s="74"/>
      <c r="G49" s="74"/>
      <c r="H49" s="75" t="s">
        <v>254</v>
      </c>
      <c r="I49" s="75"/>
      <c r="J49" s="75"/>
      <c r="K49" s="74"/>
    </row>
    <row r="50" s="1" customFormat="true" ht="15.75" hidden="false" customHeight="true" outlineLevel="0" collapsed="false">
      <c r="A50" s="76" t="s">
        <v>255</v>
      </c>
      <c r="B50" s="73"/>
      <c r="C50" s="73"/>
      <c r="D50" s="73"/>
      <c r="E50" s="73"/>
      <c r="F50" s="74"/>
      <c r="G50" s="74"/>
      <c r="H50" s="77" t="s">
        <v>256</v>
      </c>
      <c r="I50" s="75"/>
      <c r="J50" s="75"/>
      <c r="K50" s="74"/>
    </row>
    <row r="51" s="79" customFormat="true" ht="45.75" hidden="false" customHeight="true" outlineLevel="0" collapsed="false">
      <c r="A51" s="78" t="s">
        <v>257</v>
      </c>
      <c r="B51" s="78"/>
      <c r="C51" s="78"/>
      <c r="D51" s="78"/>
      <c r="E51" s="78"/>
      <c r="F51" s="78"/>
      <c r="G51" s="78"/>
      <c r="H51" s="78" t="s">
        <v>258</v>
      </c>
      <c r="I51" s="78"/>
      <c r="J51" s="78"/>
      <c r="K51" s="78"/>
    </row>
    <row r="52" customFormat="false" ht="12.75" hidden="false" customHeight="false" outlineLevel="0" collapsed="false">
      <c r="I52" s="71"/>
    </row>
    <row r="53" customFormat="false" ht="12.75" hidden="false" customHeight="false" outlineLevel="0" collapsed="false">
      <c r="D53" s="70"/>
      <c r="E53" s="70"/>
      <c r="F53" s="70"/>
      <c r="G53" s="70"/>
      <c r="H53" s="70"/>
      <c r="I53" s="70"/>
      <c r="J53" s="70"/>
      <c r="K53" s="70"/>
    </row>
    <row r="54" customFormat="false" ht="15.75" hidden="false" customHeight="true" outlineLevel="0" collapsed="false">
      <c r="B54" s="80"/>
      <c r="C54" s="80"/>
      <c r="D54" s="81"/>
      <c r="E54" s="81"/>
      <c r="F54" s="81"/>
      <c r="G54" s="81"/>
    </row>
    <row r="57" customFormat="false" ht="12.75" hidden="false" customHeight="false" outlineLevel="0" collapsed="false">
      <c r="D57" s="70"/>
      <c r="E57" s="70"/>
      <c r="F57" s="70"/>
      <c r="G57" s="70"/>
      <c r="H57" s="70"/>
      <c r="I57" s="70"/>
      <c r="J57" s="70"/>
      <c r="K57" s="70"/>
    </row>
    <row r="58" customFormat="false" ht="12.75" hidden="false" customHeight="false" outlineLevel="0" collapsed="false">
      <c r="D58" s="70"/>
      <c r="E58" s="70"/>
      <c r="F58" s="70"/>
    </row>
    <row r="60" customFormat="false" ht="12.75" hidden="false" customHeight="false" outlineLevel="0" collapsed="false">
      <c r="D60" s="70"/>
      <c r="E60" s="70"/>
      <c r="F60" s="70"/>
    </row>
  </sheetData>
  <sheetProtection sheet="true" password="cee5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7.85"/>
    <col collapsed="false" customWidth="true" hidden="false" outlineLevel="0" max="3" min="3" style="82" width="20.41"/>
    <col collapsed="false" customWidth="true" hidden="false" outlineLevel="0" max="4" min="4" style="82" width="8.41"/>
    <col collapsed="false" customWidth="true" hidden="false" outlineLevel="0" max="5" min="5" style="82" width="8.7"/>
    <col collapsed="false" customWidth="true" hidden="false" outlineLevel="0" max="6" min="6" style="82" width="11.7"/>
    <col collapsed="false" customWidth="true" hidden="false" outlineLevel="0" max="7" min="7" style="82" width="14.41"/>
    <col collapsed="false" customWidth="true" hidden="false" outlineLevel="0" max="8" min="8" style="82" width="13.85"/>
    <col collapsed="false" customWidth="true" hidden="false" outlineLevel="0" max="9" min="9" style="82" width="13.7"/>
    <col collapsed="false" customWidth="true" hidden="false" outlineLevel="0" max="10" min="10" style="82" width="14.7"/>
    <col collapsed="false" customWidth="true" hidden="false" outlineLevel="0" max="11" min="11" style="82" width="20.13"/>
    <col collapsed="false" customWidth="false" hidden="false" outlineLevel="0" max="257" min="12" style="82" width="7.99"/>
  </cols>
  <sheetData>
    <row r="1" s="84" customFormat="true" ht="33.75" hidden="false" customHeight="true" outlineLevel="0" collapsed="false">
      <c r="A1" s="83" t="s">
        <v>25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15.75" hidden="false" customHeight="false" outlineLevel="0" collapsed="false">
      <c r="A2" s="85" t="s">
        <v>260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13.15" hidden="false" customHeight="true" outlineLevel="0" collapsed="false">
      <c r="A3" s="86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3.15" hidden="false" customHeight="true" outlineLevel="0" collapsed="false">
      <c r="A4" s="86"/>
      <c r="C4" s="87"/>
      <c r="D4" s="87"/>
      <c r="E4" s="87"/>
      <c r="F4" s="87"/>
      <c r="G4" s="87"/>
      <c r="H4" s="87"/>
      <c r="I4" s="87"/>
      <c r="J4" s="87"/>
      <c r="K4" s="87"/>
    </row>
    <row r="5" s="88" customFormat="true" ht="11.25" hidden="false" customHeight="fals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89"/>
    </row>
    <row r="6" s="79" customFormat="true" ht="38.25" hidden="false" customHeight="true" outlineLevel="0" collapsed="false">
      <c r="A6" s="90" t="s">
        <v>4</v>
      </c>
      <c r="B6" s="90" t="s">
        <v>5</v>
      </c>
      <c r="C6" s="90" t="s">
        <v>6</v>
      </c>
      <c r="D6" s="91" t="s">
        <v>237</v>
      </c>
      <c r="E6" s="91"/>
      <c r="F6" s="91"/>
      <c r="G6" s="48" t="s">
        <v>238</v>
      </c>
      <c r="H6" s="48" t="s">
        <v>239</v>
      </c>
      <c r="I6" s="48" t="s">
        <v>240</v>
      </c>
      <c r="J6" s="48" t="s">
        <v>241</v>
      </c>
      <c r="K6" s="90" t="s">
        <v>8</v>
      </c>
    </row>
    <row r="7" customFormat="false" ht="12.75" hidden="false" customHeight="true" outlineLevel="0" collapsed="false">
      <c r="A7" s="90"/>
      <c r="B7" s="90"/>
      <c r="C7" s="90"/>
      <c r="D7" s="92" t="s">
        <v>242</v>
      </c>
      <c r="E7" s="92"/>
      <c r="F7" s="92"/>
      <c r="G7" s="48"/>
      <c r="H7" s="93"/>
      <c r="I7" s="93"/>
      <c r="J7" s="93"/>
      <c r="K7" s="90"/>
    </row>
    <row r="8" customFormat="false" ht="22.9" hidden="false" customHeight="true" outlineLevel="0" collapsed="false">
      <c r="A8" s="90"/>
      <c r="B8" s="90"/>
      <c r="C8" s="90"/>
      <c r="D8" s="52" t="s">
        <v>10</v>
      </c>
      <c r="E8" s="52" t="s">
        <v>243</v>
      </c>
      <c r="F8" s="52" t="s">
        <v>244</v>
      </c>
      <c r="G8" s="94" t="s">
        <v>245</v>
      </c>
      <c r="H8" s="94" t="s">
        <v>246</v>
      </c>
      <c r="I8" s="94" t="s">
        <v>261</v>
      </c>
      <c r="J8" s="94" t="s">
        <v>248</v>
      </c>
      <c r="K8" s="90"/>
    </row>
    <row r="9" customFormat="false" ht="16.15" hidden="false" customHeight="true" outlineLevel="0" collapsed="false">
      <c r="A9" s="90"/>
      <c r="B9" s="90"/>
      <c r="C9" s="90"/>
      <c r="D9" s="93" t="s">
        <v>30</v>
      </c>
      <c r="E9" s="93" t="s">
        <v>249</v>
      </c>
      <c r="F9" s="93" t="s">
        <v>250</v>
      </c>
      <c r="G9" s="94"/>
      <c r="H9" s="94"/>
      <c r="I9" s="94"/>
      <c r="J9" s="94"/>
      <c r="K9" s="90"/>
    </row>
    <row r="10" customFormat="false" ht="12.75" hidden="false" customHeight="false" outlineLevel="0" collapsed="false">
      <c r="A10" s="56" t="s">
        <v>50</v>
      </c>
      <c r="B10" s="56" t="s">
        <v>50</v>
      </c>
      <c r="C10" s="57" t="s">
        <v>51</v>
      </c>
      <c r="D10" s="95" t="n">
        <v>2965.4</v>
      </c>
      <c r="E10" s="96" t="n">
        <v>2840.7</v>
      </c>
      <c r="F10" s="97" t="n">
        <v>124.7</v>
      </c>
      <c r="G10" s="98" t="n">
        <v>1057</v>
      </c>
      <c r="H10" s="99" t="n">
        <v>73.7</v>
      </c>
      <c r="I10" s="100" t="n">
        <v>70.6</v>
      </c>
      <c r="J10" s="101" t="n">
        <v>4.2</v>
      </c>
      <c r="K10" s="56" t="s">
        <v>52</v>
      </c>
      <c r="L10" s="102"/>
    </row>
    <row r="11" s="110" customFormat="true" ht="25.5" hidden="false" customHeight="false" outlineLevel="0" collapsed="false">
      <c r="A11" s="103" t="s">
        <v>53</v>
      </c>
      <c r="B11" s="103" t="s">
        <v>53</v>
      </c>
      <c r="C11" s="104" t="s">
        <v>54</v>
      </c>
      <c r="D11" s="105" t="n">
        <v>1377.4</v>
      </c>
      <c r="E11" s="106" t="n">
        <v>1301.7</v>
      </c>
      <c r="F11" s="107" t="n">
        <v>75.8</v>
      </c>
      <c r="G11" s="106" t="n">
        <v>533.5</v>
      </c>
      <c r="H11" s="106" t="n">
        <v>72.1</v>
      </c>
      <c r="I11" s="108" t="n">
        <v>68.1</v>
      </c>
      <c r="J11" s="109" t="n">
        <v>5.5</v>
      </c>
      <c r="K11" s="62" t="s">
        <v>55</v>
      </c>
      <c r="L11" s="102"/>
    </row>
    <row r="12" customFormat="false" ht="12.75" hidden="false" customHeight="false" outlineLevel="0" collapsed="false">
      <c r="A12" s="56" t="s">
        <v>56</v>
      </c>
      <c r="B12" s="56" t="s">
        <v>56</v>
      </c>
      <c r="C12" s="64" t="s">
        <v>58</v>
      </c>
      <c r="D12" s="95" t="n">
        <v>267.2</v>
      </c>
      <c r="E12" s="111" t="n">
        <v>248.7</v>
      </c>
      <c r="F12" s="97" t="n">
        <v>18.5</v>
      </c>
      <c r="G12" s="112" t="n">
        <v>132</v>
      </c>
      <c r="H12" s="113" t="n">
        <v>66.9</v>
      </c>
      <c r="I12" s="114" t="n">
        <v>62.3</v>
      </c>
      <c r="J12" s="101" t="n">
        <v>6.9</v>
      </c>
      <c r="K12" s="56" t="s">
        <v>59</v>
      </c>
      <c r="L12" s="102"/>
    </row>
    <row r="13" customFormat="false" ht="12.75" hidden="false" customHeight="false" outlineLevel="0" collapsed="false">
      <c r="A13" s="66" t="s">
        <v>60</v>
      </c>
      <c r="B13" s="66" t="s">
        <v>61</v>
      </c>
      <c r="C13" s="67" t="s">
        <v>62</v>
      </c>
      <c r="D13" s="102" t="n">
        <v>28.6</v>
      </c>
      <c r="E13" s="115" t="n">
        <v>25.8</v>
      </c>
      <c r="F13" s="116" t="n">
        <v>2.8</v>
      </c>
      <c r="G13" s="117" t="n">
        <v>13.3</v>
      </c>
      <c r="H13" s="118" t="n">
        <v>68.3</v>
      </c>
      <c r="I13" s="115" t="n">
        <v>61.5</v>
      </c>
      <c r="J13" s="119" t="n">
        <v>9.9</v>
      </c>
      <c r="K13" s="66" t="s">
        <v>63</v>
      </c>
      <c r="L13" s="102"/>
    </row>
    <row r="14" customFormat="false" ht="12.75" hidden="false" customHeight="false" outlineLevel="0" collapsed="false">
      <c r="A14" s="66" t="s">
        <v>64</v>
      </c>
      <c r="B14" s="66" t="s">
        <v>65</v>
      </c>
      <c r="C14" s="67" t="s">
        <v>203</v>
      </c>
      <c r="D14" s="102" t="n">
        <v>62</v>
      </c>
      <c r="E14" s="115" t="n">
        <v>56.3</v>
      </c>
      <c r="F14" s="116" t="n">
        <v>5.7</v>
      </c>
      <c r="G14" s="117" t="n">
        <v>29.3</v>
      </c>
      <c r="H14" s="118" t="n">
        <v>67.9</v>
      </c>
      <c r="I14" s="115" t="n">
        <v>61.6</v>
      </c>
      <c r="J14" s="119" t="n">
        <v>9.2</v>
      </c>
      <c r="K14" s="66" t="s">
        <v>68</v>
      </c>
      <c r="L14" s="102"/>
    </row>
    <row r="15" customFormat="false" ht="12.75" hidden="false" customHeight="false" outlineLevel="0" collapsed="false">
      <c r="A15" s="66" t="s">
        <v>69</v>
      </c>
      <c r="B15" s="66" t="s">
        <v>70</v>
      </c>
      <c r="C15" s="67" t="s">
        <v>204</v>
      </c>
      <c r="D15" s="102" t="n">
        <v>48</v>
      </c>
      <c r="E15" s="115" t="n">
        <v>46.4</v>
      </c>
      <c r="F15" s="120" t="n">
        <v>1.5</v>
      </c>
      <c r="G15" s="117" t="n">
        <v>18.8</v>
      </c>
      <c r="H15" s="118" t="n">
        <v>71.9</v>
      </c>
      <c r="I15" s="115" t="n">
        <v>69.6</v>
      </c>
      <c r="J15" s="121" t="n">
        <v>3.2</v>
      </c>
      <c r="K15" s="66" t="s">
        <v>72</v>
      </c>
      <c r="L15" s="102"/>
    </row>
    <row r="16" customFormat="false" ht="12.75" hidden="false" customHeight="false" outlineLevel="0" collapsed="false">
      <c r="A16" s="66" t="s">
        <v>73</v>
      </c>
      <c r="B16" s="66" t="s">
        <v>74</v>
      </c>
      <c r="C16" s="67" t="s">
        <v>205</v>
      </c>
      <c r="D16" s="122" t="n">
        <v>42.8</v>
      </c>
      <c r="E16" s="123" t="n">
        <v>38.6</v>
      </c>
      <c r="F16" s="124" t="n">
        <v>4.2</v>
      </c>
      <c r="G16" s="125" t="n">
        <v>26.2</v>
      </c>
      <c r="H16" s="126" t="n">
        <v>62.1</v>
      </c>
      <c r="I16" s="123" t="n">
        <v>56</v>
      </c>
      <c r="J16" s="127" t="n">
        <v>9.8</v>
      </c>
      <c r="K16" s="66" t="s">
        <v>76</v>
      </c>
      <c r="L16" s="102"/>
    </row>
    <row r="17" customFormat="false" ht="12.75" hidden="false" customHeight="false" outlineLevel="0" collapsed="false">
      <c r="A17" s="66" t="s">
        <v>77</v>
      </c>
      <c r="B17" s="66" t="s">
        <v>78</v>
      </c>
      <c r="C17" s="67" t="s">
        <v>206</v>
      </c>
      <c r="D17" s="122" t="n">
        <v>85.8</v>
      </c>
      <c r="E17" s="123" t="n">
        <v>81.6</v>
      </c>
      <c r="F17" s="128" t="n">
        <v>4.2</v>
      </c>
      <c r="G17" s="125" t="n">
        <v>44.4</v>
      </c>
      <c r="H17" s="126" t="n">
        <v>65.9</v>
      </c>
      <c r="I17" s="123" t="n">
        <v>62.7</v>
      </c>
      <c r="J17" s="119" t="n">
        <v>4.8</v>
      </c>
      <c r="K17" s="66" t="s">
        <v>80</v>
      </c>
      <c r="L17" s="102"/>
    </row>
    <row r="18" customFormat="false" ht="12.75" hidden="false" customHeight="false" outlineLevel="0" collapsed="false">
      <c r="A18" s="56" t="s">
        <v>81</v>
      </c>
      <c r="B18" s="56" t="s">
        <v>81</v>
      </c>
      <c r="C18" s="64" t="s">
        <v>251</v>
      </c>
      <c r="D18" s="129" t="n">
        <v>301.6</v>
      </c>
      <c r="E18" s="130" t="n">
        <v>283.6</v>
      </c>
      <c r="F18" s="131" t="n">
        <v>18</v>
      </c>
      <c r="G18" s="132" t="n">
        <v>115.5</v>
      </c>
      <c r="H18" s="133" t="n">
        <v>72.3</v>
      </c>
      <c r="I18" s="134" t="n">
        <v>68</v>
      </c>
      <c r="J18" s="101" t="n">
        <v>6</v>
      </c>
      <c r="K18" s="56" t="s">
        <v>84</v>
      </c>
      <c r="L18" s="102"/>
    </row>
    <row r="19" customFormat="false" ht="12.75" hidden="false" customHeight="false" outlineLevel="0" collapsed="false">
      <c r="A19" s="66" t="s">
        <v>85</v>
      </c>
      <c r="B19" s="66" t="s">
        <v>86</v>
      </c>
      <c r="C19" s="67" t="s">
        <v>207</v>
      </c>
      <c r="D19" s="122" t="n">
        <v>91.1</v>
      </c>
      <c r="E19" s="123" t="n">
        <v>88.2</v>
      </c>
      <c r="F19" s="124" t="n">
        <v>2.8</v>
      </c>
      <c r="G19" s="125" t="n">
        <v>32.4</v>
      </c>
      <c r="H19" s="126" t="n">
        <v>73.7</v>
      </c>
      <c r="I19" s="123" t="n">
        <v>71.5</v>
      </c>
      <c r="J19" s="127" t="n">
        <v>3.1</v>
      </c>
      <c r="K19" s="66" t="s">
        <v>88</v>
      </c>
      <c r="L19" s="102"/>
    </row>
    <row r="20" customFormat="false" ht="12.75" hidden="false" customHeight="false" outlineLevel="0" collapsed="false">
      <c r="A20" s="66" t="s">
        <v>89</v>
      </c>
      <c r="B20" s="66" t="s">
        <v>90</v>
      </c>
      <c r="C20" s="67" t="s">
        <v>208</v>
      </c>
      <c r="D20" s="122" t="n">
        <v>43.3</v>
      </c>
      <c r="E20" s="123" t="n">
        <v>39.9</v>
      </c>
      <c r="F20" s="135" t="n">
        <v>3.3</v>
      </c>
      <c r="G20" s="125" t="n">
        <v>12.8</v>
      </c>
      <c r="H20" s="126" t="n">
        <v>77.1</v>
      </c>
      <c r="I20" s="123" t="n">
        <v>71.2</v>
      </c>
      <c r="J20" s="121" t="n">
        <v>7.7</v>
      </c>
      <c r="K20" s="66" t="s">
        <v>92</v>
      </c>
      <c r="L20" s="102"/>
    </row>
    <row r="21" customFormat="false" ht="12.75" hidden="false" customHeight="false" outlineLevel="0" collapsed="false">
      <c r="A21" s="66" t="s">
        <v>93</v>
      </c>
      <c r="B21" s="66" t="s">
        <v>94</v>
      </c>
      <c r="C21" s="67" t="s">
        <v>209</v>
      </c>
      <c r="D21" s="122" t="n">
        <v>42.7</v>
      </c>
      <c r="E21" s="123" t="n">
        <v>38.2</v>
      </c>
      <c r="F21" s="128" t="n">
        <v>4.5</v>
      </c>
      <c r="G21" s="125" t="n">
        <v>20.7</v>
      </c>
      <c r="H21" s="126" t="n">
        <v>67.4</v>
      </c>
      <c r="I21" s="123" t="n">
        <v>60.3</v>
      </c>
      <c r="J21" s="119" t="n">
        <v>10.5</v>
      </c>
      <c r="K21" s="66" t="s">
        <v>96</v>
      </c>
      <c r="L21" s="102"/>
    </row>
    <row r="22" customFormat="false" ht="12.75" hidden="false" customHeight="false" outlineLevel="0" collapsed="false">
      <c r="A22" s="66" t="s">
        <v>97</v>
      </c>
      <c r="B22" s="66" t="s">
        <v>98</v>
      </c>
      <c r="C22" s="67" t="s">
        <v>210</v>
      </c>
      <c r="D22" s="122" t="n">
        <v>87.7</v>
      </c>
      <c r="E22" s="123" t="n">
        <v>84.6</v>
      </c>
      <c r="F22" s="124" t="n">
        <v>3</v>
      </c>
      <c r="G22" s="125" t="n">
        <v>29</v>
      </c>
      <c r="H22" s="126" t="n">
        <v>75.2</v>
      </c>
      <c r="I22" s="123" t="n">
        <v>72.5</v>
      </c>
      <c r="J22" s="127" t="n">
        <v>3.5</v>
      </c>
      <c r="K22" s="66" t="s">
        <v>100</v>
      </c>
      <c r="L22" s="102"/>
    </row>
    <row r="23" customFormat="false" ht="12.75" hidden="false" customHeight="false" outlineLevel="0" collapsed="false">
      <c r="A23" s="66" t="s">
        <v>101</v>
      </c>
      <c r="B23" s="66" t="s">
        <v>102</v>
      </c>
      <c r="C23" s="67" t="s">
        <v>211</v>
      </c>
      <c r="D23" s="122" t="n">
        <v>36.9</v>
      </c>
      <c r="E23" s="123" t="n">
        <v>32.6</v>
      </c>
      <c r="F23" s="128" t="n">
        <v>4.3</v>
      </c>
      <c r="G23" s="125" t="n">
        <v>20.6</v>
      </c>
      <c r="H23" s="126" t="n">
        <v>64.2</v>
      </c>
      <c r="I23" s="123" t="n">
        <v>56.7</v>
      </c>
      <c r="J23" s="119" t="n">
        <v>11.6</v>
      </c>
      <c r="K23" s="66" t="s">
        <v>104</v>
      </c>
      <c r="L23" s="102"/>
    </row>
    <row r="24" customFormat="false" ht="12.75" hidden="false" customHeight="false" outlineLevel="0" collapsed="false">
      <c r="A24" s="56" t="s">
        <v>105</v>
      </c>
      <c r="B24" s="56" t="s">
        <v>105</v>
      </c>
      <c r="C24" s="64" t="s">
        <v>212</v>
      </c>
      <c r="D24" s="136" t="n">
        <v>391.7</v>
      </c>
      <c r="E24" s="130" t="n">
        <v>370.9</v>
      </c>
      <c r="F24" s="131" t="n">
        <v>20.9</v>
      </c>
      <c r="G24" s="137" t="n">
        <v>124.9</v>
      </c>
      <c r="H24" s="133" t="n">
        <v>75.8</v>
      </c>
      <c r="I24" s="134" t="n">
        <v>71.8</v>
      </c>
      <c r="J24" s="101" t="n">
        <v>5.3</v>
      </c>
      <c r="K24" s="56" t="s">
        <v>108</v>
      </c>
      <c r="L24" s="102"/>
    </row>
    <row r="25" customFormat="false" ht="12.75" hidden="false" customHeight="false" outlineLevel="0" collapsed="false">
      <c r="A25" s="66" t="s">
        <v>109</v>
      </c>
      <c r="B25" s="66" t="s">
        <v>110</v>
      </c>
      <c r="C25" s="67" t="s">
        <v>213</v>
      </c>
      <c r="D25" s="122" t="n">
        <v>214.5</v>
      </c>
      <c r="E25" s="123" t="n">
        <v>212.5</v>
      </c>
      <c r="F25" s="128" t="n">
        <v>1.9</v>
      </c>
      <c r="G25" s="125" t="n">
        <v>60.2</v>
      </c>
      <c r="H25" s="126" t="n">
        <v>78.1</v>
      </c>
      <c r="I25" s="123" t="n">
        <v>77.4</v>
      </c>
      <c r="J25" s="127" t="n">
        <v>0.9</v>
      </c>
      <c r="K25" s="66" t="s">
        <v>112</v>
      </c>
      <c r="L25" s="102"/>
    </row>
    <row r="26" customFormat="false" ht="12.75" hidden="false" customHeight="false" outlineLevel="0" collapsed="false">
      <c r="A26" s="66" t="s">
        <v>113</v>
      </c>
      <c r="B26" s="66" t="s">
        <v>114</v>
      </c>
      <c r="C26" s="67" t="s">
        <v>214</v>
      </c>
      <c r="D26" s="122" t="n">
        <v>64.7</v>
      </c>
      <c r="E26" s="123" t="n">
        <v>59.7</v>
      </c>
      <c r="F26" s="128" t="n">
        <v>5</v>
      </c>
      <c r="G26" s="125" t="n">
        <v>25.1</v>
      </c>
      <c r="H26" s="126" t="n">
        <v>72.1</v>
      </c>
      <c r="I26" s="123" t="n">
        <v>66.5</v>
      </c>
      <c r="J26" s="119" t="n">
        <v>7.8</v>
      </c>
      <c r="K26" s="66" t="s">
        <v>117</v>
      </c>
      <c r="L26" s="102"/>
    </row>
    <row r="27" customFormat="false" ht="12.75" hidden="false" customHeight="false" outlineLevel="0" collapsed="false">
      <c r="A27" s="66" t="s">
        <v>118</v>
      </c>
      <c r="B27" s="66" t="s">
        <v>119</v>
      </c>
      <c r="C27" s="67" t="s">
        <v>215</v>
      </c>
      <c r="D27" s="122" t="n">
        <v>41.6</v>
      </c>
      <c r="E27" s="123" t="n">
        <v>37.1</v>
      </c>
      <c r="F27" s="124" t="n">
        <v>4.5</v>
      </c>
      <c r="G27" s="125" t="n">
        <v>17.8</v>
      </c>
      <c r="H27" s="126" t="n">
        <v>70</v>
      </c>
      <c r="I27" s="123" t="n">
        <v>62.4</v>
      </c>
      <c r="J27" s="127" t="n">
        <v>10.9</v>
      </c>
      <c r="K27" s="66" t="s">
        <v>121</v>
      </c>
      <c r="L27" s="102"/>
    </row>
    <row r="28" customFormat="false" ht="12.75" hidden="false" customHeight="false" outlineLevel="0" collapsed="false">
      <c r="A28" s="66" t="s">
        <v>122</v>
      </c>
      <c r="B28" s="66" t="s">
        <v>123</v>
      </c>
      <c r="C28" s="67" t="s">
        <v>216</v>
      </c>
      <c r="D28" s="122" t="n">
        <v>71</v>
      </c>
      <c r="E28" s="123" t="n">
        <v>61.6</v>
      </c>
      <c r="F28" s="128" t="n">
        <v>9.4</v>
      </c>
      <c r="G28" s="125" t="n">
        <v>21.8</v>
      </c>
      <c r="H28" s="126" t="n">
        <v>76.5</v>
      </c>
      <c r="I28" s="123" t="n">
        <v>66.4</v>
      </c>
      <c r="J28" s="119" t="n">
        <v>13.2</v>
      </c>
      <c r="K28" s="66" t="s">
        <v>125</v>
      </c>
      <c r="L28" s="102"/>
    </row>
    <row r="29" customFormat="false" ht="12.75" hidden="false" customHeight="false" outlineLevel="0" collapsed="false">
      <c r="A29" s="56" t="s">
        <v>126</v>
      </c>
      <c r="B29" s="56" t="s">
        <v>126</v>
      </c>
      <c r="C29" s="64" t="s">
        <v>217</v>
      </c>
      <c r="D29" s="129" t="n">
        <v>417</v>
      </c>
      <c r="E29" s="134" t="n">
        <v>398.5</v>
      </c>
      <c r="F29" s="131" t="n">
        <v>18.5</v>
      </c>
      <c r="G29" s="132" t="n">
        <v>161.2</v>
      </c>
      <c r="H29" s="138" t="n">
        <v>72.1</v>
      </c>
      <c r="I29" s="134" t="n">
        <v>68.9</v>
      </c>
      <c r="J29" s="101" t="n">
        <v>4.4</v>
      </c>
      <c r="K29" s="56" t="s">
        <v>129</v>
      </c>
      <c r="L29" s="102"/>
    </row>
    <row r="30" customFormat="false" ht="12.75" hidden="false" customHeight="false" outlineLevel="0" collapsed="false">
      <c r="A30" s="66" t="s">
        <v>130</v>
      </c>
      <c r="B30" s="66" t="s">
        <v>131</v>
      </c>
      <c r="C30" s="67" t="s">
        <v>218</v>
      </c>
      <c r="D30" s="122" t="n">
        <v>169</v>
      </c>
      <c r="E30" s="123" t="n">
        <v>160.7</v>
      </c>
      <c r="F30" s="128" t="n">
        <v>8.3</v>
      </c>
      <c r="G30" s="125" t="n">
        <v>68.2</v>
      </c>
      <c r="H30" s="139" t="n">
        <v>71.2</v>
      </c>
      <c r="I30" s="123" t="n">
        <v>67.7</v>
      </c>
      <c r="J30" s="119" t="n">
        <v>4.9</v>
      </c>
      <c r="K30" s="66" t="s">
        <v>133</v>
      </c>
      <c r="L30" s="102"/>
    </row>
    <row r="31" customFormat="false" ht="12.75" hidden="false" customHeight="false" outlineLevel="0" collapsed="false">
      <c r="A31" s="66" t="s">
        <v>134</v>
      </c>
      <c r="B31" s="66" t="s">
        <v>135</v>
      </c>
      <c r="C31" s="67" t="s">
        <v>219</v>
      </c>
      <c r="D31" s="122" t="n">
        <v>66.2</v>
      </c>
      <c r="E31" s="123" t="n">
        <v>60.8</v>
      </c>
      <c r="F31" s="128" t="n">
        <v>5.4</v>
      </c>
      <c r="G31" s="125" t="n">
        <v>34.2</v>
      </c>
      <c r="H31" s="139" t="n">
        <v>66</v>
      </c>
      <c r="I31" s="123" t="n">
        <v>60.6</v>
      </c>
      <c r="J31" s="119" t="n">
        <v>8.1</v>
      </c>
      <c r="K31" s="66" t="s">
        <v>137</v>
      </c>
      <c r="L31" s="102"/>
    </row>
    <row r="32" customFormat="false" ht="12.75" hidden="false" customHeight="false" outlineLevel="0" collapsed="false">
      <c r="A32" s="66" t="s">
        <v>138</v>
      </c>
      <c r="B32" s="66" t="s">
        <v>139</v>
      </c>
      <c r="C32" s="67" t="s">
        <v>220</v>
      </c>
      <c r="D32" s="122" t="n">
        <v>135.4</v>
      </c>
      <c r="E32" s="123" t="n">
        <v>133.9</v>
      </c>
      <c r="F32" s="124" t="n">
        <v>1.6</v>
      </c>
      <c r="G32" s="125" t="n">
        <v>42.1</v>
      </c>
      <c r="H32" s="139" t="n">
        <v>76.3</v>
      </c>
      <c r="I32" s="123" t="n">
        <v>75.4</v>
      </c>
      <c r="J32" s="127" t="n">
        <v>1.2</v>
      </c>
      <c r="K32" s="66" t="s">
        <v>141</v>
      </c>
      <c r="L32" s="102"/>
    </row>
    <row r="33" customFormat="false" ht="12.75" hidden="false" customHeight="false" outlineLevel="0" collapsed="false">
      <c r="A33" s="66" t="s">
        <v>142</v>
      </c>
      <c r="B33" s="66" t="s">
        <v>143</v>
      </c>
      <c r="C33" s="67" t="s">
        <v>221</v>
      </c>
      <c r="D33" s="122" t="n">
        <v>46.3</v>
      </c>
      <c r="E33" s="123" t="n">
        <v>43.2</v>
      </c>
      <c r="F33" s="135" t="n">
        <v>3.2</v>
      </c>
      <c r="G33" s="125" t="n">
        <v>16.7</v>
      </c>
      <c r="H33" s="139" t="n">
        <v>73.5</v>
      </c>
      <c r="I33" s="123" t="n">
        <v>68.5</v>
      </c>
      <c r="J33" s="121" t="n">
        <v>6.9</v>
      </c>
      <c r="K33" s="66" t="s">
        <v>145</v>
      </c>
      <c r="L33" s="102"/>
    </row>
    <row r="34" s="110" customFormat="true" ht="25.5" hidden="false" customHeight="false" outlineLevel="0" collapsed="false">
      <c r="A34" s="103" t="s">
        <v>146</v>
      </c>
      <c r="B34" s="103" t="s">
        <v>146</v>
      </c>
      <c r="C34" s="140" t="s">
        <v>147</v>
      </c>
      <c r="D34" s="141" t="n">
        <v>1588</v>
      </c>
      <c r="E34" s="142" t="n">
        <v>1539.1</v>
      </c>
      <c r="F34" s="143" t="n">
        <v>48.9</v>
      </c>
      <c r="G34" s="142" t="n">
        <v>523.5</v>
      </c>
      <c r="H34" s="142" t="n">
        <v>75.2</v>
      </c>
      <c r="I34" s="144" t="n">
        <v>72.9</v>
      </c>
      <c r="J34" s="145" t="n">
        <v>3.1</v>
      </c>
      <c r="K34" s="62" t="s">
        <v>148</v>
      </c>
      <c r="L34" s="102"/>
    </row>
    <row r="35" customFormat="false" ht="12.75" hidden="false" customHeight="false" outlineLevel="0" collapsed="false">
      <c r="A35" s="56" t="s">
        <v>149</v>
      </c>
      <c r="B35" s="56" t="s">
        <v>149</v>
      </c>
      <c r="C35" s="64" t="s">
        <v>222</v>
      </c>
      <c r="D35" s="146" t="n">
        <v>1019.9</v>
      </c>
      <c r="E35" s="147" t="n">
        <v>987.6</v>
      </c>
      <c r="F35" s="148" t="n">
        <v>32.3</v>
      </c>
      <c r="G35" s="149" t="n">
        <v>282.1</v>
      </c>
      <c r="H35" s="150" t="n">
        <v>78.3</v>
      </c>
      <c r="I35" s="147" t="n">
        <v>75.9</v>
      </c>
      <c r="J35" s="101" t="n">
        <v>3.2</v>
      </c>
      <c r="K35" s="56" t="s">
        <v>152</v>
      </c>
      <c r="L35" s="102"/>
    </row>
    <row r="36" customFormat="false" ht="12.75" hidden="false" customHeight="false" outlineLevel="0" collapsed="false">
      <c r="A36" s="66" t="s">
        <v>153</v>
      </c>
      <c r="B36" s="66" t="s">
        <v>154</v>
      </c>
      <c r="C36" s="67" t="s">
        <v>223</v>
      </c>
      <c r="D36" s="122" t="n">
        <v>137.2</v>
      </c>
      <c r="E36" s="123" t="n">
        <v>129.8</v>
      </c>
      <c r="F36" s="128" t="n">
        <v>7.4</v>
      </c>
      <c r="G36" s="125" t="n">
        <v>48</v>
      </c>
      <c r="H36" s="126" t="n">
        <v>74.1</v>
      </c>
      <c r="I36" s="123" t="n">
        <v>70.1</v>
      </c>
      <c r="J36" s="119" t="n">
        <v>5.4</v>
      </c>
      <c r="K36" s="66" t="s">
        <v>156</v>
      </c>
      <c r="L36" s="102"/>
    </row>
    <row r="37" customFormat="false" ht="12.75" hidden="false" customHeight="false" outlineLevel="0" collapsed="false">
      <c r="A37" s="66" t="s">
        <v>157</v>
      </c>
      <c r="B37" s="66" t="s">
        <v>158</v>
      </c>
      <c r="C37" s="67" t="s">
        <v>224</v>
      </c>
      <c r="D37" s="122" t="n">
        <v>48.9</v>
      </c>
      <c r="E37" s="123" t="n">
        <v>47.6</v>
      </c>
      <c r="F37" s="135" t="n">
        <v>1.3</v>
      </c>
      <c r="G37" s="125" t="n">
        <v>16.2</v>
      </c>
      <c r="H37" s="139" t="n">
        <v>75.1</v>
      </c>
      <c r="I37" s="123" t="n">
        <v>73.1</v>
      </c>
      <c r="J37" s="121" t="n">
        <v>2.6</v>
      </c>
      <c r="K37" s="66" t="s">
        <v>160</v>
      </c>
      <c r="L37" s="102"/>
    </row>
    <row r="38" customFormat="false" ht="12.75" hidden="false" customHeight="false" outlineLevel="0" collapsed="false">
      <c r="A38" s="66" t="s">
        <v>161</v>
      </c>
      <c r="B38" s="66" t="s">
        <v>162</v>
      </c>
      <c r="C38" s="67" t="s">
        <v>225</v>
      </c>
      <c r="D38" s="122" t="n">
        <v>53.6</v>
      </c>
      <c r="E38" s="123" t="n">
        <v>47.7</v>
      </c>
      <c r="F38" s="128" t="n">
        <v>6</v>
      </c>
      <c r="G38" s="125" t="n">
        <v>15.3</v>
      </c>
      <c r="H38" s="139" t="n">
        <v>77.8</v>
      </c>
      <c r="I38" s="123" t="n">
        <v>69.1</v>
      </c>
      <c r="J38" s="151" t="n">
        <v>11.1</v>
      </c>
      <c r="K38" s="66" t="s">
        <v>164</v>
      </c>
      <c r="L38" s="102"/>
    </row>
    <row r="39" customFormat="false" ht="12.75" hidden="false" customHeight="false" outlineLevel="0" collapsed="false">
      <c r="A39" s="66" t="s">
        <v>165</v>
      </c>
      <c r="B39" s="66" t="s">
        <v>166</v>
      </c>
      <c r="C39" s="67" t="s">
        <v>226</v>
      </c>
      <c r="D39" s="122" t="n">
        <v>107.8</v>
      </c>
      <c r="E39" s="152" t="n">
        <v>106.8</v>
      </c>
      <c r="F39" s="153" t="n">
        <v>1</v>
      </c>
      <c r="G39" s="154" t="n">
        <v>34.2</v>
      </c>
      <c r="H39" s="139" t="n">
        <v>75.9</v>
      </c>
      <c r="I39" s="152" t="n">
        <v>75.2</v>
      </c>
      <c r="J39" s="155" t="n">
        <v>1</v>
      </c>
      <c r="K39" s="66" t="s">
        <v>168</v>
      </c>
      <c r="L39" s="102"/>
    </row>
    <row r="40" customFormat="false" ht="12.75" hidden="false" customHeight="false" outlineLevel="0" collapsed="false">
      <c r="A40" s="66" t="s">
        <v>169</v>
      </c>
      <c r="B40" s="66" t="s">
        <v>170</v>
      </c>
      <c r="C40" s="67" t="s">
        <v>227</v>
      </c>
      <c r="D40" s="122" t="n">
        <v>672.3</v>
      </c>
      <c r="E40" s="152" t="n">
        <v>655.8</v>
      </c>
      <c r="F40" s="156" t="n">
        <v>16.6</v>
      </c>
      <c r="G40" s="154" t="n">
        <v>168.3</v>
      </c>
      <c r="H40" s="139" t="n">
        <v>80</v>
      </c>
      <c r="I40" s="152" t="n">
        <v>78</v>
      </c>
      <c r="J40" s="157" t="n">
        <v>2.5</v>
      </c>
      <c r="K40" s="66" t="s">
        <v>172</v>
      </c>
      <c r="L40" s="102"/>
    </row>
    <row r="41" customFormat="false" ht="12.75" hidden="false" customHeight="false" outlineLevel="0" collapsed="false">
      <c r="A41" s="56" t="s">
        <v>173</v>
      </c>
      <c r="B41" s="56" t="s">
        <v>173</v>
      </c>
      <c r="C41" s="64" t="s">
        <v>252</v>
      </c>
      <c r="D41" s="136" t="n">
        <v>568</v>
      </c>
      <c r="E41" s="134" t="n">
        <v>551.4</v>
      </c>
      <c r="F41" s="158" t="n">
        <v>16.6</v>
      </c>
      <c r="G41" s="132" t="n">
        <v>241.4</v>
      </c>
      <c r="H41" s="138" t="n">
        <v>70.2</v>
      </c>
      <c r="I41" s="134" t="n">
        <v>68.1</v>
      </c>
      <c r="J41" s="101" t="n">
        <v>2.9</v>
      </c>
      <c r="K41" s="56" t="s">
        <v>176</v>
      </c>
      <c r="L41" s="102"/>
    </row>
    <row r="42" customFormat="false" ht="12.75" hidden="false" customHeight="false" outlineLevel="0" collapsed="false">
      <c r="A42" s="66" t="s">
        <v>177</v>
      </c>
      <c r="B42" s="66" t="s">
        <v>178</v>
      </c>
      <c r="C42" s="67" t="s">
        <v>228</v>
      </c>
      <c r="D42" s="122" t="n">
        <v>61.4</v>
      </c>
      <c r="E42" s="123" t="n">
        <v>60.8</v>
      </c>
      <c r="F42" s="135" t="n">
        <v>0.6</v>
      </c>
      <c r="G42" s="125" t="n">
        <v>25.9</v>
      </c>
      <c r="H42" s="139" t="n">
        <v>70.4</v>
      </c>
      <c r="I42" s="123" t="n">
        <v>69.7</v>
      </c>
      <c r="J42" s="121" t="n">
        <v>1</v>
      </c>
      <c r="K42" s="66" t="s">
        <v>180</v>
      </c>
      <c r="L42" s="102"/>
    </row>
    <row r="43" customFormat="false" ht="12.75" hidden="false" customHeight="false" outlineLevel="0" collapsed="false">
      <c r="A43" s="66" t="s">
        <v>181</v>
      </c>
      <c r="B43" s="66" t="s">
        <v>182</v>
      </c>
      <c r="C43" s="67" t="s">
        <v>229</v>
      </c>
      <c r="D43" s="122" t="n">
        <v>102.2</v>
      </c>
      <c r="E43" s="123" t="n">
        <v>96.7</v>
      </c>
      <c r="F43" s="128" t="n">
        <v>5.5</v>
      </c>
      <c r="G43" s="125" t="n">
        <v>38.2</v>
      </c>
      <c r="H43" s="139" t="n">
        <v>72.8</v>
      </c>
      <c r="I43" s="123" t="n">
        <v>68.9</v>
      </c>
      <c r="J43" s="119" t="n">
        <v>5.4</v>
      </c>
      <c r="K43" s="66" t="s">
        <v>184</v>
      </c>
      <c r="L43" s="102"/>
    </row>
    <row r="44" customFormat="false" ht="12.75" hidden="false" customHeight="false" outlineLevel="0" collapsed="false">
      <c r="A44" s="66" t="s">
        <v>185</v>
      </c>
      <c r="B44" s="66" t="s">
        <v>186</v>
      </c>
      <c r="C44" s="67" t="s">
        <v>230</v>
      </c>
      <c r="D44" s="122" t="n">
        <v>274.9</v>
      </c>
      <c r="E44" s="123" t="n">
        <v>267.7</v>
      </c>
      <c r="F44" s="128" t="n">
        <v>7.3</v>
      </c>
      <c r="G44" s="125" t="n">
        <v>122</v>
      </c>
      <c r="H44" s="139" t="n">
        <v>69.3</v>
      </c>
      <c r="I44" s="123" t="n">
        <v>67.4</v>
      </c>
      <c r="J44" s="119" t="n">
        <v>2.6</v>
      </c>
      <c r="K44" s="66" t="s">
        <v>188</v>
      </c>
      <c r="L44" s="102"/>
    </row>
    <row r="45" customFormat="false" ht="12.75" hidden="false" customHeight="false" outlineLevel="0" collapsed="false">
      <c r="A45" s="66" t="s">
        <v>189</v>
      </c>
      <c r="B45" s="66" t="s">
        <v>190</v>
      </c>
      <c r="C45" s="67" t="s">
        <v>231</v>
      </c>
      <c r="D45" s="122" t="n">
        <v>41.9</v>
      </c>
      <c r="E45" s="123" t="n">
        <v>39.4</v>
      </c>
      <c r="F45" s="128" t="n">
        <v>2.4</v>
      </c>
      <c r="G45" s="125" t="n">
        <v>16.3</v>
      </c>
      <c r="H45" s="139" t="n">
        <v>71.9</v>
      </c>
      <c r="I45" s="123" t="n">
        <v>67.7</v>
      </c>
      <c r="J45" s="119" t="n">
        <v>5.8</v>
      </c>
      <c r="K45" s="66" t="s">
        <v>192</v>
      </c>
      <c r="L45" s="102"/>
    </row>
    <row r="46" customFormat="false" ht="12.75" hidden="false" customHeight="false" outlineLevel="0" collapsed="false">
      <c r="A46" s="66" t="s">
        <v>193</v>
      </c>
      <c r="B46" s="66" t="s">
        <v>194</v>
      </c>
      <c r="C46" s="67" t="s">
        <v>232</v>
      </c>
      <c r="D46" s="122" t="n">
        <v>87.6</v>
      </c>
      <c r="E46" s="123" t="n">
        <v>86.8</v>
      </c>
      <c r="F46" s="135" t="n">
        <v>0.8</v>
      </c>
      <c r="G46" s="125" t="n">
        <v>38.9</v>
      </c>
      <c r="H46" s="139" t="n">
        <v>69.2</v>
      </c>
      <c r="I46" s="123" t="n">
        <v>68.6</v>
      </c>
      <c r="J46" s="121" t="n">
        <v>0.9</v>
      </c>
      <c r="K46" s="66" t="s">
        <v>196</v>
      </c>
      <c r="L46" s="102"/>
    </row>
    <row r="47" customFormat="false" ht="12.75" hidden="false" customHeight="false" outlineLevel="0" collapsed="false">
      <c r="D47" s="102"/>
      <c r="E47" s="102"/>
      <c r="F47" s="102"/>
      <c r="G47" s="102"/>
      <c r="I47" s="159"/>
    </row>
    <row r="48" customFormat="false" ht="12.75" hidden="false" customHeight="false" outlineLevel="0" collapsed="false">
      <c r="A48" s="160"/>
      <c r="B48" s="160"/>
      <c r="D48" s="102"/>
      <c r="E48" s="102"/>
      <c r="F48" s="102"/>
      <c r="G48" s="102"/>
      <c r="H48" s="160"/>
      <c r="I48" s="159"/>
    </row>
    <row r="49" s="79" customFormat="true" ht="15.75" hidden="false" customHeight="true" outlineLevel="0" collapsed="false">
      <c r="A49" s="161" t="s">
        <v>253</v>
      </c>
      <c r="B49" s="161"/>
      <c r="C49" s="161"/>
      <c r="D49" s="161"/>
      <c r="E49" s="161"/>
      <c r="F49" s="162"/>
      <c r="G49" s="162"/>
      <c r="H49" s="163" t="s">
        <v>254</v>
      </c>
      <c r="I49" s="163"/>
      <c r="J49" s="163"/>
      <c r="K49" s="162"/>
    </row>
    <row r="50" s="79" customFormat="true" ht="19.5" hidden="false" customHeight="true" outlineLevel="0" collapsed="false">
      <c r="A50" s="76" t="s">
        <v>255</v>
      </c>
      <c r="B50" s="76"/>
      <c r="C50" s="76"/>
      <c r="D50" s="76"/>
      <c r="E50" s="76"/>
      <c r="F50" s="164"/>
      <c r="G50" s="164"/>
      <c r="H50" s="77" t="s">
        <v>256</v>
      </c>
      <c r="I50" s="77"/>
      <c r="J50" s="77"/>
      <c r="K50" s="162"/>
    </row>
    <row r="51" s="79" customFormat="true" ht="44.25" hidden="false" customHeight="true" outlineLevel="0" collapsed="false">
      <c r="A51" s="78" t="s">
        <v>257</v>
      </c>
      <c r="B51" s="78"/>
      <c r="C51" s="78"/>
      <c r="D51" s="78"/>
      <c r="E51" s="78"/>
      <c r="F51" s="78"/>
      <c r="G51" s="78"/>
      <c r="H51" s="78" t="s">
        <v>258</v>
      </c>
      <c r="I51" s="78"/>
      <c r="J51" s="78"/>
      <c r="K51" s="78"/>
    </row>
    <row r="52" customFormat="false" ht="12.75" hidden="false" customHeight="false" outlineLevel="0" collapsed="false">
      <c r="I52" s="159"/>
    </row>
    <row r="53" customFormat="false" ht="12.75" hidden="false" customHeight="false" outlineLevel="0" collapsed="false">
      <c r="D53" s="102"/>
      <c r="E53" s="102"/>
      <c r="F53" s="102"/>
      <c r="G53" s="102"/>
    </row>
    <row r="55" customFormat="false" ht="12.75" hidden="false" customHeight="false" outlineLevel="0" collapsed="false">
      <c r="D55" s="102"/>
      <c r="E55" s="102"/>
      <c r="F55" s="102"/>
      <c r="G55" s="102"/>
      <c r="H55" s="102"/>
    </row>
    <row r="56" customFormat="false" ht="12.75" hidden="false" customHeight="false" outlineLevel="0" collapsed="false">
      <c r="D56" s="102"/>
      <c r="E56" s="102"/>
      <c r="F56" s="102"/>
      <c r="G56" s="102"/>
      <c r="H56" s="102"/>
    </row>
  </sheetData>
  <sheetProtection sheet="true" password="cee5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5" width="6.28"/>
    <col collapsed="false" customWidth="true" hidden="false" outlineLevel="0" max="2" min="2" style="165" width="7.85"/>
    <col collapsed="false" customWidth="true" hidden="false" outlineLevel="0" max="3" min="3" style="165" width="20.99"/>
    <col collapsed="false" customWidth="true" hidden="false" outlineLevel="0" max="4" min="4" style="165" width="6.99"/>
    <col collapsed="false" customWidth="true" hidden="false" outlineLevel="0" max="5" min="5" style="165" width="6.56"/>
    <col collapsed="false" customWidth="true" hidden="false" outlineLevel="0" max="6" min="6" style="165" width="6.85"/>
    <col collapsed="false" customWidth="true" hidden="false" outlineLevel="0" max="7" min="7" style="165" width="14.28"/>
    <col collapsed="false" customWidth="true" hidden="false" outlineLevel="0" max="8" min="8" style="165" width="10.71"/>
    <col collapsed="false" customWidth="true" hidden="false" outlineLevel="0" max="9" min="9" style="165" width="20.7"/>
    <col collapsed="false" customWidth="false" hidden="false" outlineLevel="0" max="257" min="10" style="165" width="8.85"/>
  </cols>
  <sheetData>
    <row r="1" s="167" customFormat="true" ht="15.75" hidden="false" customHeight="true" outlineLevel="0" collapsed="false">
      <c r="A1" s="166" t="s">
        <v>262</v>
      </c>
      <c r="C1" s="168"/>
      <c r="D1" s="168"/>
      <c r="E1" s="168"/>
      <c r="F1" s="168"/>
      <c r="G1" s="168"/>
      <c r="H1" s="168"/>
      <c r="I1" s="168"/>
    </row>
    <row r="2" s="167" customFormat="true" ht="16.5" hidden="false" customHeight="false" outlineLevel="0" collapsed="false">
      <c r="A2" s="166" t="s">
        <v>263</v>
      </c>
      <c r="C2" s="169"/>
      <c r="D2" s="169"/>
      <c r="E2" s="169"/>
      <c r="F2" s="169"/>
      <c r="G2" s="169"/>
      <c r="H2" s="169"/>
      <c r="I2" s="169"/>
    </row>
    <row r="3" customFormat="false" ht="13.15" hidden="false" customHeight="true" outlineLevel="0" collapsed="false">
      <c r="C3" s="170"/>
      <c r="D3" s="170"/>
      <c r="E3" s="170"/>
      <c r="F3" s="170"/>
      <c r="G3" s="170"/>
      <c r="H3" s="170"/>
      <c r="I3" s="171"/>
    </row>
    <row r="4" customFormat="false" ht="13.15" hidden="false" customHeight="true" outlineLevel="0" collapsed="false">
      <c r="C4" s="170"/>
      <c r="D4" s="170"/>
      <c r="E4" s="170"/>
      <c r="F4" s="170"/>
      <c r="G4" s="170"/>
      <c r="H4" s="170"/>
      <c r="I4" s="171" t="s">
        <v>264</v>
      </c>
    </row>
    <row r="5" customFormat="false" ht="13.15" hidden="false" customHeight="true" outlineLevel="0" collapsed="false">
      <c r="C5" s="170"/>
      <c r="D5" s="170"/>
      <c r="E5" s="170"/>
      <c r="F5" s="170"/>
      <c r="G5" s="170"/>
      <c r="H5" s="170"/>
      <c r="I5" s="171" t="s">
        <v>265</v>
      </c>
    </row>
    <row r="6" s="175" customFormat="true" ht="13.15" hidden="false" customHeight="true" outlineLevel="0" collapsed="false">
      <c r="A6" s="172" t="s">
        <v>4</v>
      </c>
      <c r="B6" s="172" t="s">
        <v>5</v>
      </c>
      <c r="C6" s="172" t="s">
        <v>6</v>
      </c>
      <c r="D6" s="173" t="s">
        <v>266</v>
      </c>
      <c r="E6" s="174" t="s">
        <v>267</v>
      </c>
      <c r="F6" s="174"/>
      <c r="G6" s="174"/>
      <c r="H6" s="174"/>
      <c r="I6" s="172" t="s">
        <v>8</v>
      </c>
    </row>
    <row r="7" customFormat="false" ht="13.15" hidden="false" customHeight="true" outlineLevel="0" collapsed="false">
      <c r="A7" s="172"/>
      <c r="B7" s="172"/>
      <c r="C7" s="172"/>
      <c r="D7" s="173"/>
      <c r="E7" s="176" t="s">
        <v>268</v>
      </c>
      <c r="F7" s="176"/>
      <c r="G7" s="176"/>
      <c r="H7" s="176"/>
      <c r="I7" s="172"/>
    </row>
    <row r="8" customFormat="false" ht="13.15" hidden="false" customHeight="true" outlineLevel="0" collapsed="false">
      <c r="A8" s="172"/>
      <c r="B8" s="172"/>
      <c r="C8" s="172"/>
      <c r="D8" s="173"/>
      <c r="E8" s="177" t="s">
        <v>269</v>
      </c>
      <c r="F8" s="178" t="s">
        <v>270</v>
      </c>
      <c r="G8" s="178"/>
      <c r="H8" s="177" t="s">
        <v>271</v>
      </c>
      <c r="I8" s="172"/>
    </row>
    <row r="9" customFormat="false" ht="13.15" hidden="false" customHeight="true" outlineLevel="0" collapsed="false">
      <c r="A9" s="172"/>
      <c r="B9" s="172"/>
      <c r="C9" s="172"/>
      <c r="D9" s="173"/>
      <c r="E9" s="177"/>
      <c r="F9" s="179" t="s">
        <v>272</v>
      </c>
      <c r="G9" s="179"/>
      <c r="H9" s="177"/>
      <c r="I9" s="172"/>
    </row>
    <row r="10" customFormat="false" ht="30.75" hidden="false" customHeight="true" outlineLevel="0" collapsed="false">
      <c r="A10" s="172"/>
      <c r="B10" s="172"/>
      <c r="C10" s="172"/>
      <c r="D10" s="173"/>
      <c r="E10" s="177"/>
      <c r="F10" s="177" t="s">
        <v>10</v>
      </c>
      <c r="G10" s="177" t="s">
        <v>273</v>
      </c>
      <c r="H10" s="177"/>
      <c r="I10" s="172"/>
    </row>
    <row r="11" customFormat="false" ht="38.25" hidden="false" customHeight="false" outlineLevel="0" collapsed="false">
      <c r="A11" s="172"/>
      <c r="B11" s="172"/>
      <c r="C11" s="172"/>
      <c r="D11" s="180" t="s">
        <v>30</v>
      </c>
      <c r="E11" s="181" t="s">
        <v>274</v>
      </c>
      <c r="F11" s="181" t="s">
        <v>30</v>
      </c>
      <c r="G11" s="181" t="s">
        <v>275</v>
      </c>
      <c r="H11" s="181" t="s">
        <v>276</v>
      </c>
      <c r="I11" s="172"/>
    </row>
    <row r="12" customFormat="false" ht="12.75" hidden="false" customHeight="false" outlineLevel="0" collapsed="false">
      <c r="A12" s="56" t="s">
        <v>50</v>
      </c>
      <c r="B12" s="56" t="s">
        <v>50</v>
      </c>
      <c r="C12" s="57" t="s">
        <v>51</v>
      </c>
      <c r="D12" s="182" t="n">
        <v>2940.6</v>
      </c>
      <c r="E12" s="182" t="n">
        <v>984.8</v>
      </c>
      <c r="F12" s="182" t="n">
        <v>1655</v>
      </c>
      <c r="G12" s="183" t="n">
        <v>937</v>
      </c>
      <c r="H12" s="182" t="n">
        <v>300.8</v>
      </c>
      <c r="I12" s="56" t="s">
        <v>52</v>
      </c>
      <c r="J12" s="184"/>
    </row>
    <row r="13" s="175" customFormat="true" ht="25.5" hidden="false" customHeight="false" outlineLevel="0" collapsed="false">
      <c r="A13" s="185" t="s">
        <v>53</v>
      </c>
      <c r="B13" s="185" t="s">
        <v>53</v>
      </c>
      <c r="C13" s="185" t="s">
        <v>54</v>
      </c>
      <c r="D13" s="186" t="n">
        <v>1349.3</v>
      </c>
      <c r="E13" s="186" t="n">
        <v>370.1</v>
      </c>
      <c r="F13" s="186" t="n">
        <v>810.2</v>
      </c>
      <c r="G13" s="186" t="n">
        <v>499.4</v>
      </c>
      <c r="H13" s="186" t="n">
        <v>169</v>
      </c>
      <c r="I13" s="185" t="s">
        <v>55</v>
      </c>
      <c r="J13" s="184"/>
    </row>
    <row r="14" customFormat="false" ht="12.75" hidden="false" customHeight="false" outlineLevel="0" collapsed="false">
      <c r="A14" s="56" t="s">
        <v>56</v>
      </c>
      <c r="B14" s="56" t="s">
        <v>56</v>
      </c>
      <c r="C14" s="64" t="s">
        <v>58</v>
      </c>
      <c r="D14" s="182" t="n">
        <v>258.5</v>
      </c>
      <c r="E14" s="183" t="n">
        <v>61.1</v>
      </c>
      <c r="F14" s="183" t="n">
        <v>175</v>
      </c>
      <c r="G14" s="182" t="n">
        <v>114.8</v>
      </c>
      <c r="H14" s="183" t="n">
        <v>22.3</v>
      </c>
      <c r="I14" s="56" t="s">
        <v>59</v>
      </c>
      <c r="J14" s="184"/>
    </row>
    <row r="15" customFormat="false" ht="12.75" hidden="false" customHeight="false" outlineLevel="0" collapsed="false">
      <c r="A15" s="66" t="s">
        <v>60</v>
      </c>
      <c r="B15" s="66" t="s">
        <v>61</v>
      </c>
      <c r="C15" s="67" t="s">
        <v>62</v>
      </c>
      <c r="D15" s="187" t="n">
        <v>26.7</v>
      </c>
      <c r="E15" s="187" t="n">
        <v>8</v>
      </c>
      <c r="F15" s="187" t="n">
        <v>17.8</v>
      </c>
      <c r="G15" s="187" t="n">
        <v>11.2</v>
      </c>
      <c r="H15" s="121" t="n">
        <v>0.8</v>
      </c>
      <c r="I15" s="66" t="s">
        <v>63</v>
      </c>
      <c r="J15" s="184"/>
    </row>
    <row r="16" customFormat="false" ht="12.75" hidden="false" customHeight="false" outlineLevel="0" collapsed="false">
      <c r="A16" s="66" t="s">
        <v>64</v>
      </c>
      <c r="B16" s="66" t="s">
        <v>65</v>
      </c>
      <c r="C16" s="67" t="s">
        <v>203</v>
      </c>
      <c r="D16" s="187" t="n">
        <v>58</v>
      </c>
      <c r="E16" s="187" t="n">
        <v>11.2</v>
      </c>
      <c r="F16" s="187" t="n">
        <v>39.2</v>
      </c>
      <c r="G16" s="187" t="n">
        <v>21.4</v>
      </c>
      <c r="H16" s="187" t="n">
        <v>7.7</v>
      </c>
      <c r="I16" s="66" t="s">
        <v>68</v>
      </c>
      <c r="J16" s="184"/>
    </row>
    <row r="17" customFormat="false" ht="12.75" hidden="false" customHeight="false" outlineLevel="0" collapsed="false">
      <c r="A17" s="66" t="s">
        <v>69</v>
      </c>
      <c r="B17" s="66" t="s">
        <v>70</v>
      </c>
      <c r="C17" s="67" t="s">
        <v>204</v>
      </c>
      <c r="D17" s="187" t="n">
        <v>47.3</v>
      </c>
      <c r="E17" s="187" t="n">
        <v>7.9</v>
      </c>
      <c r="F17" s="187" t="n">
        <v>36.3</v>
      </c>
      <c r="G17" s="187" t="n">
        <v>19.4</v>
      </c>
      <c r="H17" s="188" t="n">
        <v>3</v>
      </c>
      <c r="I17" s="66" t="s">
        <v>72</v>
      </c>
      <c r="J17" s="184"/>
    </row>
    <row r="18" customFormat="false" ht="12.75" hidden="false" customHeight="false" outlineLevel="0" collapsed="false">
      <c r="A18" s="66" t="s">
        <v>73</v>
      </c>
      <c r="B18" s="66" t="s">
        <v>74</v>
      </c>
      <c r="C18" s="67" t="s">
        <v>205</v>
      </c>
      <c r="D18" s="187" t="n">
        <v>40.3</v>
      </c>
      <c r="E18" s="187" t="n">
        <v>10.4</v>
      </c>
      <c r="F18" s="187" t="n">
        <v>27.5</v>
      </c>
      <c r="G18" s="187" t="n">
        <v>22.2</v>
      </c>
      <c r="H18" s="121" t="n">
        <v>2.4</v>
      </c>
      <c r="I18" s="66" t="s">
        <v>76</v>
      </c>
      <c r="J18" s="184"/>
    </row>
    <row r="19" customFormat="false" ht="12.75" hidden="false" customHeight="false" outlineLevel="0" collapsed="false">
      <c r="A19" s="66" t="s">
        <v>77</v>
      </c>
      <c r="B19" s="66" t="s">
        <v>78</v>
      </c>
      <c r="C19" s="67" t="s">
        <v>206</v>
      </c>
      <c r="D19" s="187" t="n">
        <v>86.2</v>
      </c>
      <c r="E19" s="187" t="n">
        <v>23.6</v>
      </c>
      <c r="F19" s="187" t="n">
        <v>54.2</v>
      </c>
      <c r="G19" s="187" t="n">
        <v>40.6</v>
      </c>
      <c r="H19" s="187" t="n">
        <v>8.4</v>
      </c>
      <c r="I19" s="66" t="s">
        <v>80</v>
      </c>
      <c r="J19" s="184"/>
    </row>
    <row r="20" customFormat="false" ht="12.75" hidden="false" customHeight="false" outlineLevel="0" collapsed="false">
      <c r="A20" s="56" t="s">
        <v>81</v>
      </c>
      <c r="B20" s="56" t="s">
        <v>81</v>
      </c>
      <c r="C20" s="64" t="s">
        <v>251</v>
      </c>
      <c r="D20" s="183" t="n">
        <v>294</v>
      </c>
      <c r="E20" s="182" t="n">
        <v>88.3</v>
      </c>
      <c r="F20" s="182" t="n">
        <v>179.9</v>
      </c>
      <c r="G20" s="182" t="n">
        <v>126.2</v>
      </c>
      <c r="H20" s="182" t="n">
        <v>25.7</v>
      </c>
      <c r="I20" s="56" t="s">
        <v>84</v>
      </c>
      <c r="J20" s="184"/>
    </row>
    <row r="21" customFormat="false" ht="12.75" hidden="false" customHeight="false" outlineLevel="0" collapsed="false">
      <c r="A21" s="66" t="s">
        <v>85</v>
      </c>
      <c r="B21" s="66" t="s">
        <v>86</v>
      </c>
      <c r="C21" s="67" t="s">
        <v>207</v>
      </c>
      <c r="D21" s="187" t="n">
        <v>92.5</v>
      </c>
      <c r="E21" s="187" t="n">
        <v>27</v>
      </c>
      <c r="F21" s="187" t="n">
        <v>60.8</v>
      </c>
      <c r="G21" s="187" t="n">
        <v>39.7</v>
      </c>
      <c r="H21" s="187" t="n">
        <v>4.6</v>
      </c>
      <c r="I21" s="66" t="s">
        <v>88</v>
      </c>
      <c r="J21" s="184"/>
    </row>
    <row r="22" customFormat="false" ht="12.75" hidden="false" customHeight="false" outlineLevel="0" collapsed="false">
      <c r="A22" s="66" t="s">
        <v>89</v>
      </c>
      <c r="B22" s="66" t="s">
        <v>90</v>
      </c>
      <c r="C22" s="67" t="s">
        <v>208</v>
      </c>
      <c r="D22" s="187" t="n">
        <v>41.4</v>
      </c>
      <c r="E22" s="187" t="n">
        <v>10.9</v>
      </c>
      <c r="F22" s="187" t="n">
        <v>26.9</v>
      </c>
      <c r="G22" s="187" t="n">
        <v>19.7</v>
      </c>
      <c r="H22" s="121" t="n">
        <v>3.6</v>
      </c>
      <c r="I22" s="66" t="s">
        <v>92</v>
      </c>
      <c r="J22" s="184"/>
    </row>
    <row r="23" customFormat="false" ht="12.75" hidden="false" customHeight="false" outlineLevel="0" collapsed="false">
      <c r="A23" s="66" t="s">
        <v>93</v>
      </c>
      <c r="B23" s="66" t="s">
        <v>94</v>
      </c>
      <c r="C23" s="67" t="s">
        <v>209</v>
      </c>
      <c r="D23" s="187" t="n">
        <v>39.1</v>
      </c>
      <c r="E23" s="187" t="n">
        <v>12.5</v>
      </c>
      <c r="F23" s="187" t="n">
        <v>18.7</v>
      </c>
      <c r="G23" s="187" t="n">
        <v>13.9</v>
      </c>
      <c r="H23" s="187" t="n">
        <v>7.9</v>
      </c>
      <c r="I23" s="66" t="s">
        <v>96</v>
      </c>
      <c r="J23" s="184"/>
    </row>
    <row r="24" customFormat="false" ht="12.75" hidden="false" customHeight="false" outlineLevel="0" collapsed="false">
      <c r="A24" s="66" t="s">
        <v>97</v>
      </c>
      <c r="B24" s="66" t="s">
        <v>98</v>
      </c>
      <c r="C24" s="67" t="s">
        <v>210</v>
      </c>
      <c r="D24" s="187" t="n">
        <v>87.1</v>
      </c>
      <c r="E24" s="187" t="n">
        <v>28.1</v>
      </c>
      <c r="F24" s="187" t="n">
        <v>54.3</v>
      </c>
      <c r="G24" s="187" t="n">
        <v>41.1</v>
      </c>
      <c r="H24" s="187" t="n">
        <v>4.7</v>
      </c>
      <c r="I24" s="66" t="s">
        <v>100</v>
      </c>
      <c r="J24" s="184"/>
    </row>
    <row r="25" customFormat="false" ht="12.75" hidden="false" customHeight="false" outlineLevel="0" collapsed="false">
      <c r="A25" s="66" t="s">
        <v>101</v>
      </c>
      <c r="B25" s="66" t="s">
        <v>102</v>
      </c>
      <c r="C25" s="67" t="s">
        <v>211</v>
      </c>
      <c r="D25" s="187" t="n">
        <v>33.9</v>
      </c>
      <c r="E25" s="187" t="n">
        <v>9.8</v>
      </c>
      <c r="F25" s="187" t="n">
        <v>19.2</v>
      </c>
      <c r="G25" s="187" t="n">
        <v>11.8</v>
      </c>
      <c r="H25" s="187" t="n">
        <v>4.9</v>
      </c>
      <c r="I25" s="66" t="s">
        <v>104</v>
      </c>
      <c r="J25" s="184"/>
    </row>
    <row r="26" customFormat="false" ht="12.75" hidden="false" customHeight="false" outlineLevel="0" collapsed="false">
      <c r="A26" s="56" t="s">
        <v>105</v>
      </c>
      <c r="B26" s="56" t="s">
        <v>105</v>
      </c>
      <c r="C26" s="64" t="s">
        <v>212</v>
      </c>
      <c r="D26" s="182" t="n">
        <v>382.8</v>
      </c>
      <c r="E26" s="182" t="n">
        <v>120.4</v>
      </c>
      <c r="F26" s="182" t="n">
        <v>203.3</v>
      </c>
      <c r="G26" s="183" t="n">
        <v>111.5</v>
      </c>
      <c r="H26" s="182" t="n">
        <v>59.2</v>
      </c>
      <c r="I26" s="56" t="s">
        <v>108</v>
      </c>
      <c r="J26" s="184"/>
    </row>
    <row r="27" customFormat="false" ht="12.75" hidden="false" customHeight="false" outlineLevel="0" collapsed="false">
      <c r="A27" s="66" t="s">
        <v>109</v>
      </c>
      <c r="B27" s="66" t="s">
        <v>110</v>
      </c>
      <c r="C27" s="67" t="s">
        <v>213</v>
      </c>
      <c r="D27" s="187" t="n">
        <v>217</v>
      </c>
      <c r="E27" s="187" t="n">
        <v>77</v>
      </c>
      <c r="F27" s="187" t="n">
        <v>111.2</v>
      </c>
      <c r="G27" s="187" t="n">
        <v>53.1</v>
      </c>
      <c r="H27" s="187" t="n">
        <v>28.8</v>
      </c>
      <c r="I27" s="66" t="s">
        <v>112</v>
      </c>
      <c r="J27" s="184"/>
    </row>
    <row r="28" customFormat="false" ht="12.75" hidden="false" customHeight="false" outlineLevel="0" collapsed="false">
      <c r="A28" s="66" t="s">
        <v>113</v>
      </c>
      <c r="B28" s="66" t="s">
        <v>114</v>
      </c>
      <c r="C28" s="67" t="s">
        <v>214</v>
      </c>
      <c r="D28" s="187" t="n">
        <v>62.8</v>
      </c>
      <c r="E28" s="187" t="n">
        <v>13.6</v>
      </c>
      <c r="F28" s="187" t="n">
        <v>37.7</v>
      </c>
      <c r="G28" s="187" t="n">
        <v>22.7</v>
      </c>
      <c r="H28" s="187" t="n">
        <v>11.5</v>
      </c>
      <c r="I28" s="66" t="s">
        <v>117</v>
      </c>
      <c r="J28" s="184"/>
    </row>
    <row r="29" customFormat="false" ht="12.75" hidden="false" customHeight="false" outlineLevel="0" collapsed="false">
      <c r="A29" s="66" t="s">
        <v>118</v>
      </c>
      <c r="B29" s="66" t="s">
        <v>119</v>
      </c>
      <c r="C29" s="67" t="s">
        <v>215</v>
      </c>
      <c r="D29" s="187" t="n">
        <v>39</v>
      </c>
      <c r="E29" s="187" t="n">
        <v>10.2</v>
      </c>
      <c r="F29" s="187" t="n">
        <v>21</v>
      </c>
      <c r="G29" s="187" t="n">
        <v>16.1</v>
      </c>
      <c r="H29" s="187" t="n">
        <v>7.8</v>
      </c>
      <c r="I29" s="66" t="s">
        <v>121</v>
      </c>
      <c r="J29" s="184"/>
    </row>
    <row r="30" customFormat="false" ht="12.75" hidden="false" customHeight="false" outlineLevel="0" collapsed="false">
      <c r="A30" s="66" t="s">
        <v>122</v>
      </c>
      <c r="B30" s="66" t="s">
        <v>123</v>
      </c>
      <c r="C30" s="67" t="s">
        <v>216</v>
      </c>
      <c r="D30" s="187" t="n">
        <v>64</v>
      </c>
      <c r="E30" s="187" t="n">
        <v>19.5</v>
      </c>
      <c r="F30" s="187" t="n">
        <v>33.4</v>
      </c>
      <c r="G30" s="187" t="n">
        <v>19.6</v>
      </c>
      <c r="H30" s="187" t="n">
        <v>11.1</v>
      </c>
      <c r="I30" s="66" t="s">
        <v>125</v>
      </c>
      <c r="J30" s="184"/>
    </row>
    <row r="31" customFormat="false" ht="15.6" hidden="false" customHeight="true" outlineLevel="0" collapsed="false">
      <c r="A31" s="56" t="s">
        <v>126</v>
      </c>
      <c r="B31" s="56" t="s">
        <v>126</v>
      </c>
      <c r="C31" s="64" t="s">
        <v>217</v>
      </c>
      <c r="D31" s="182" t="n">
        <v>414.1</v>
      </c>
      <c r="E31" s="183" t="n">
        <v>100.3</v>
      </c>
      <c r="F31" s="183" t="n">
        <v>252</v>
      </c>
      <c r="G31" s="183" t="n">
        <v>146.9</v>
      </c>
      <c r="H31" s="182" t="n">
        <v>61.8</v>
      </c>
      <c r="I31" s="56" t="s">
        <v>129</v>
      </c>
      <c r="J31" s="184"/>
    </row>
    <row r="32" customFormat="false" ht="12.75" hidden="false" customHeight="false" outlineLevel="0" collapsed="false">
      <c r="A32" s="66" t="s">
        <v>130</v>
      </c>
      <c r="B32" s="66" t="s">
        <v>131</v>
      </c>
      <c r="C32" s="67" t="s">
        <v>218</v>
      </c>
      <c r="D32" s="187" t="n">
        <v>166.7</v>
      </c>
      <c r="E32" s="187" t="n">
        <v>41.2</v>
      </c>
      <c r="F32" s="187" t="n">
        <v>103.1</v>
      </c>
      <c r="G32" s="187" t="n">
        <v>48.7</v>
      </c>
      <c r="H32" s="187" t="n">
        <v>22.4</v>
      </c>
      <c r="I32" s="66" t="s">
        <v>133</v>
      </c>
      <c r="J32" s="184"/>
    </row>
    <row r="33" customFormat="false" ht="12.75" hidden="false" customHeight="false" outlineLevel="0" collapsed="false">
      <c r="A33" s="66" t="s">
        <v>134</v>
      </c>
      <c r="B33" s="66" t="s">
        <v>135</v>
      </c>
      <c r="C33" s="67" t="s">
        <v>219</v>
      </c>
      <c r="D33" s="187" t="n">
        <v>63.3</v>
      </c>
      <c r="E33" s="187" t="n">
        <v>16.6</v>
      </c>
      <c r="F33" s="187" t="n">
        <v>30.8</v>
      </c>
      <c r="G33" s="187" t="n">
        <v>20.7</v>
      </c>
      <c r="H33" s="187" t="n">
        <v>16</v>
      </c>
      <c r="I33" s="66" t="s">
        <v>137</v>
      </c>
      <c r="J33" s="184"/>
    </row>
    <row r="34" customFormat="false" ht="12.75" hidden="false" customHeight="false" outlineLevel="0" collapsed="false">
      <c r="A34" s="66" t="s">
        <v>138</v>
      </c>
      <c r="B34" s="66" t="s">
        <v>139</v>
      </c>
      <c r="C34" s="67" t="s">
        <v>220</v>
      </c>
      <c r="D34" s="187" t="n">
        <v>137.8</v>
      </c>
      <c r="E34" s="187" t="n">
        <v>32.3</v>
      </c>
      <c r="F34" s="187" t="n">
        <v>88.1</v>
      </c>
      <c r="G34" s="187" t="n">
        <v>56.5</v>
      </c>
      <c r="H34" s="187" t="n">
        <v>17.3</v>
      </c>
      <c r="I34" s="66" t="s">
        <v>141</v>
      </c>
      <c r="J34" s="184"/>
    </row>
    <row r="35" customFormat="false" ht="12.75" hidden="false" customHeight="false" outlineLevel="0" collapsed="false">
      <c r="A35" s="66" t="s">
        <v>142</v>
      </c>
      <c r="B35" s="66" t="s">
        <v>143</v>
      </c>
      <c r="C35" s="67" t="s">
        <v>221</v>
      </c>
      <c r="D35" s="187" t="n">
        <v>46.3</v>
      </c>
      <c r="E35" s="187" t="n">
        <v>10.2</v>
      </c>
      <c r="F35" s="187" t="n">
        <v>30.1</v>
      </c>
      <c r="G35" s="187" t="n">
        <v>21</v>
      </c>
      <c r="H35" s="187" t="n">
        <v>6.1</v>
      </c>
      <c r="I35" s="66" t="s">
        <v>145</v>
      </c>
      <c r="J35" s="184"/>
    </row>
    <row r="36" s="175" customFormat="true" ht="27" hidden="false" customHeight="true" outlineLevel="0" collapsed="false">
      <c r="A36" s="185" t="s">
        <v>146</v>
      </c>
      <c r="B36" s="185" t="s">
        <v>146</v>
      </c>
      <c r="C36" s="185" t="s">
        <v>147</v>
      </c>
      <c r="D36" s="186" t="n">
        <v>1591.2</v>
      </c>
      <c r="E36" s="186" t="n">
        <v>614.7</v>
      </c>
      <c r="F36" s="186" t="n">
        <v>844.8</v>
      </c>
      <c r="G36" s="186" t="n">
        <v>437.7</v>
      </c>
      <c r="H36" s="186" t="n">
        <v>131.8</v>
      </c>
      <c r="I36" s="185" t="s">
        <v>148</v>
      </c>
      <c r="J36" s="184"/>
    </row>
    <row r="37" customFormat="false" ht="12.75" hidden="false" customHeight="false" outlineLevel="0" collapsed="false">
      <c r="A37" s="56" t="s">
        <v>149</v>
      </c>
      <c r="B37" s="56" t="s">
        <v>149</v>
      </c>
      <c r="C37" s="64" t="s">
        <v>222</v>
      </c>
      <c r="D37" s="182" t="n">
        <v>1017.9</v>
      </c>
      <c r="E37" s="182" t="n">
        <v>464.6</v>
      </c>
      <c r="F37" s="182" t="n">
        <v>494.6</v>
      </c>
      <c r="G37" s="182" t="n">
        <v>243.5</v>
      </c>
      <c r="H37" s="182" t="n">
        <v>58.8</v>
      </c>
      <c r="I37" s="56" t="s">
        <v>152</v>
      </c>
      <c r="J37" s="184"/>
    </row>
    <row r="38" customFormat="false" ht="12.75" hidden="false" customHeight="false" outlineLevel="0" collapsed="false">
      <c r="A38" s="66" t="s">
        <v>153</v>
      </c>
      <c r="B38" s="66" t="s">
        <v>154</v>
      </c>
      <c r="C38" s="67" t="s">
        <v>223</v>
      </c>
      <c r="D38" s="187" t="n">
        <v>132</v>
      </c>
      <c r="E38" s="187" t="n">
        <v>28.9</v>
      </c>
      <c r="F38" s="187" t="n">
        <v>85.9</v>
      </c>
      <c r="G38" s="187" t="n">
        <v>32.1</v>
      </c>
      <c r="H38" s="187" t="n">
        <v>17.2</v>
      </c>
      <c r="I38" s="66" t="s">
        <v>156</v>
      </c>
      <c r="J38" s="184"/>
    </row>
    <row r="39" customFormat="false" ht="12.75" hidden="false" customHeight="false" outlineLevel="0" collapsed="false">
      <c r="A39" s="66" t="s">
        <v>157</v>
      </c>
      <c r="B39" s="66" t="s">
        <v>158</v>
      </c>
      <c r="C39" s="67" t="s">
        <v>224</v>
      </c>
      <c r="D39" s="187" t="n">
        <v>49.2</v>
      </c>
      <c r="E39" s="187" t="n">
        <v>12.5</v>
      </c>
      <c r="F39" s="187" t="n">
        <v>35.6</v>
      </c>
      <c r="G39" s="187" t="n">
        <v>17.3</v>
      </c>
      <c r="H39" s="188" t="n">
        <v>1.2</v>
      </c>
      <c r="I39" s="66" t="s">
        <v>160</v>
      </c>
      <c r="J39" s="184"/>
    </row>
    <row r="40" customFormat="false" ht="12.75" hidden="false" customHeight="false" outlineLevel="0" collapsed="false">
      <c r="A40" s="66" t="s">
        <v>161</v>
      </c>
      <c r="B40" s="66" t="s">
        <v>162</v>
      </c>
      <c r="C40" s="67" t="s">
        <v>225</v>
      </c>
      <c r="D40" s="187" t="n">
        <v>49.7</v>
      </c>
      <c r="E40" s="187" t="n">
        <v>9.4</v>
      </c>
      <c r="F40" s="187" t="n">
        <v>35.7</v>
      </c>
      <c r="G40" s="187" t="n">
        <v>25.7</v>
      </c>
      <c r="H40" s="189" t="n">
        <v>4.6</v>
      </c>
      <c r="I40" s="66" t="s">
        <v>164</v>
      </c>
      <c r="J40" s="184"/>
    </row>
    <row r="41" customFormat="false" ht="12.75" hidden="false" customHeight="false" outlineLevel="0" collapsed="false">
      <c r="A41" s="190" t="s">
        <v>165</v>
      </c>
      <c r="B41" s="190" t="s">
        <v>166</v>
      </c>
      <c r="C41" s="191" t="s">
        <v>226</v>
      </c>
      <c r="D41" s="187" t="n">
        <v>109</v>
      </c>
      <c r="E41" s="187" t="n">
        <v>17</v>
      </c>
      <c r="F41" s="187" t="n">
        <v>78.8</v>
      </c>
      <c r="G41" s="187" t="n">
        <v>38</v>
      </c>
      <c r="H41" s="187" t="n">
        <v>13.2</v>
      </c>
      <c r="I41" s="190" t="s">
        <v>168</v>
      </c>
      <c r="J41" s="192"/>
    </row>
    <row r="42" customFormat="false" ht="12.75" hidden="false" customHeight="false" outlineLevel="0" collapsed="false">
      <c r="A42" s="190" t="s">
        <v>169</v>
      </c>
      <c r="B42" s="190" t="s">
        <v>170</v>
      </c>
      <c r="C42" s="191" t="s">
        <v>227</v>
      </c>
      <c r="D42" s="187" t="n">
        <v>678</v>
      </c>
      <c r="E42" s="187" t="n">
        <v>396.7</v>
      </c>
      <c r="F42" s="187" t="n">
        <v>258.6</v>
      </c>
      <c r="G42" s="187" t="n">
        <v>130.3</v>
      </c>
      <c r="H42" s="187" t="n">
        <v>22.7</v>
      </c>
      <c r="I42" s="190" t="s">
        <v>172</v>
      </c>
      <c r="J42" s="193"/>
    </row>
    <row r="43" customFormat="false" ht="12.75" hidden="false" customHeight="false" outlineLevel="0" collapsed="false">
      <c r="A43" s="56" t="s">
        <v>173</v>
      </c>
      <c r="B43" s="56" t="s">
        <v>173</v>
      </c>
      <c r="C43" s="64" t="s">
        <v>252</v>
      </c>
      <c r="D43" s="183" t="n">
        <v>573.3</v>
      </c>
      <c r="E43" s="183" t="n">
        <v>150.1</v>
      </c>
      <c r="F43" s="183" t="n">
        <v>350.3</v>
      </c>
      <c r="G43" s="183" t="n">
        <v>194.2</v>
      </c>
      <c r="H43" s="182" t="n">
        <v>73</v>
      </c>
      <c r="I43" s="56" t="s">
        <v>176</v>
      </c>
      <c r="J43" s="184"/>
    </row>
    <row r="44" customFormat="false" ht="12.75" hidden="false" customHeight="false" outlineLevel="0" collapsed="false">
      <c r="A44" s="66" t="s">
        <v>177</v>
      </c>
      <c r="B44" s="66" t="s">
        <v>178</v>
      </c>
      <c r="C44" s="67" t="s">
        <v>228</v>
      </c>
      <c r="D44" s="187" t="n">
        <v>62.5</v>
      </c>
      <c r="E44" s="187" t="n">
        <v>17.8</v>
      </c>
      <c r="F44" s="187" t="n">
        <v>36.3</v>
      </c>
      <c r="G44" s="187" t="n">
        <v>10.2</v>
      </c>
      <c r="H44" s="187" t="n">
        <v>8.4</v>
      </c>
      <c r="I44" s="66" t="s">
        <v>180</v>
      </c>
      <c r="J44" s="184"/>
    </row>
    <row r="45" customFormat="false" ht="12.75" hidden="false" customHeight="false" outlineLevel="0" collapsed="false">
      <c r="A45" s="66" t="s">
        <v>181</v>
      </c>
      <c r="B45" s="66" t="s">
        <v>182</v>
      </c>
      <c r="C45" s="67" t="s">
        <v>229</v>
      </c>
      <c r="D45" s="187" t="n">
        <v>100.1</v>
      </c>
      <c r="E45" s="187" t="n">
        <v>16.8</v>
      </c>
      <c r="F45" s="187" t="n">
        <v>63.4</v>
      </c>
      <c r="G45" s="187" t="n">
        <v>40.9</v>
      </c>
      <c r="H45" s="187" t="n">
        <v>19.9</v>
      </c>
      <c r="I45" s="66" t="s">
        <v>184</v>
      </c>
      <c r="J45" s="184"/>
    </row>
    <row r="46" customFormat="false" ht="12.75" hidden="false" customHeight="false" outlineLevel="0" collapsed="false">
      <c r="A46" s="66" t="s">
        <v>185</v>
      </c>
      <c r="B46" s="66" t="s">
        <v>186</v>
      </c>
      <c r="C46" s="67" t="s">
        <v>230</v>
      </c>
      <c r="D46" s="187" t="n">
        <v>277.9</v>
      </c>
      <c r="E46" s="187" t="n">
        <v>85.1</v>
      </c>
      <c r="F46" s="187" t="n">
        <v>164.2</v>
      </c>
      <c r="G46" s="187" t="n">
        <v>91.6</v>
      </c>
      <c r="H46" s="187" t="n">
        <v>28.6</v>
      </c>
      <c r="I46" s="66" t="s">
        <v>188</v>
      </c>
      <c r="J46" s="184"/>
    </row>
    <row r="47" customFormat="false" ht="12.75" hidden="false" customHeight="false" outlineLevel="0" collapsed="false">
      <c r="A47" s="66" t="s">
        <v>189</v>
      </c>
      <c r="B47" s="66" t="s">
        <v>190</v>
      </c>
      <c r="C47" s="67" t="s">
        <v>231</v>
      </c>
      <c r="D47" s="187" t="n">
        <v>41.8</v>
      </c>
      <c r="E47" s="187" t="n">
        <v>11.6</v>
      </c>
      <c r="F47" s="187" t="n">
        <v>26.6</v>
      </c>
      <c r="G47" s="187" t="n">
        <v>18.5</v>
      </c>
      <c r="H47" s="187" t="n">
        <v>3.5</v>
      </c>
      <c r="I47" s="66" t="s">
        <v>192</v>
      </c>
      <c r="J47" s="184"/>
    </row>
    <row r="48" customFormat="false" ht="12.75" hidden="false" customHeight="false" outlineLevel="0" collapsed="false">
      <c r="A48" s="66" t="s">
        <v>193</v>
      </c>
      <c r="B48" s="66" t="s">
        <v>194</v>
      </c>
      <c r="C48" s="67" t="s">
        <v>232</v>
      </c>
      <c r="D48" s="187" t="n">
        <v>91.1</v>
      </c>
      <c r="E48" s="187" t="n">
        <v>18.9</v>
      </c>
      <c r="F48" s="187" t="n">
        <v>59.8</v>
      </c>
      <c r="G48" s="187" t="n">
        <v>33</v>
      </c>
      <c r="H48" s="187" t="n">
        <v>12.5</v>
      </c>
      <c r="I48" s="66" t="s">
        <v>196</v>
      </c>
      <c r="J48" s="184"/>
    </row>
    <row r="49" customFormat="false" ht="12.75" hidden="false" customHeight="false" outlineLevel="0" collapsed="false">
      <c r="A49" s="66"/>
      <c r="B49" s="66"/>
      <c r="C49" s="67"/>
      <c r="D49" s="70"/>
      <c r="E49" s="70"/>
      <c r="F49" s="70"/>
      <c r="G49" s="70"/>
      <c r="H49" s="70"/>
      <c r="I49" s="66"/>
    </row>
    <row r="50" customFormat="false" ht="12.75" hidden="false" customHeight="false" outlineLevel="0" collapsed="false">
      <c r="A50" s="194"/>
      <c r="B50" s="194"/>
      <c r="C50" s="195"/>
      <c r="D50" s="70"/>
      <c r="E50" s="70"/>
      <c r="F50" s="70"/>
      <c r="G50" s="196"/>
      <c r="H50" s="70"/>
      <c r="I50" s="73"/>
    </row>
    <row r="51" customFormat="false" ht="17.45" hidden="false" customHeight="true" outlineLevel="0" collapsed="false">
      <c r="A51" s="197" t="s">
        <v>253</v>
      </c>
      <c r="B51" s="197"/>
      <c r="C51" s="197"/>
      <c r="D51" s="197"/>
      <c r="E51" s="197"/>
      <c r="F51" s="198"/>
      <c r="G51" s="199" t="s">
        <v>254</v>
      </c>
      <c r="H51" s="199"/>
      <c r="I51" s="73"/>
    </row>
    <row r="52" customFormat="false" ht="27.6" hidden="false" customHeight="true" outlineLevel="0" collapsed="false">
      <c r="A52" s="197" t="s">
        <v>277</v>
      </c>
      <c r="B52" s="197"/>
      <c r="C52" s="197"/>
      <c r="D52" s="197"/>
      <c r="E52" s="197"/>
      <c r="G52" s="200" t="s">
        <v>278</v>
      </c>
      <c r="H52" s="200"/>
      <c r="I52" s="200"/>
    </row>
    <row r="53" customFormat="false" ht="57" hidden="false" customHeight="true" outlineLevel="0" collapsed="false">
      <c r="A53" s="201" t="s">
        <v>279</v>
      </c>
      <c r="B53" s="201"/>
      <c r="C53" s="201"/>
      <c r="D53" s="201"/>
      <c r="E53" s="201"/>
      <c r="F53" s="80"/>
      <c r="G53" s="201" t="s">
        <v>280</v>
      </c>
      <c r="H53" s="201"/>
      <c r="I53" s="201"/>
    </row>
    <row r="57" customFormat="false" ht="12.75" hidden="false" customHeight="true" outlineLevel="0" collapsed="false">
      <c r="A57" s="74"/>
      <c r="B57" s="74"/>
      <c r="C57" s="74"/>
      <c r="D57" s="74"/>
      <c r="E57" s="74"/>
      <c r="F57" s="202"/>
      <c r="G57" s="203"/>
      <c r="H57" s="203"/>
      <c r="I57" s="203"/>
    </row>
    <row r="58" customFormat="false" ht="12.75" hidden="false" customHeight="true" outlineLevel="0" collapsed="false">
      <c r="A58" s="74"/>
      <c r="B58" s="74"/>
      <c r="C58" s="74"/>
      <c r="D58" s="74"/>
      <c r="E58" s="74"/>
      <c r="G58" s="203"/>
      <c r="H58" s="203"/>
      <c r="I58" s="203"/>
    </row>
    <row r="59" customFormat="false" ht="12.75" hidden="false" customHeight="false" outlineLevel="0" collapsed="false">
      <c r="D59" s="204"/>
      <c r="E59" s="204"/>
      <c r="F59" s="204"/>
      <c r="G59" s="204"/>
      <c r="H59" s="204"/>
      <c r="I59" s="204"/>
    </row>
    <row r="60" customFormat="false" ht="12.75" hidden="false" customHeight="false" outlineLevel="0" collapsed="false">
      <c r="D60" s="204"/>
      <c r="E60" s="204"/>
      <c r="F60" s="204"/>
      <c r="G60" s="204"/>
      <c r="H60" s="204"/>
      <c r="I60" s="204"/>
    </row>
    <row r="61" customFormat="false" ht="12.75" hidden="false" customHeight="false" outlineLevel="0" collapsed="false">
      <c r="D61" s="204"/>
      <c r="E61" s="204"/>
      <c r="F61" s="204"/>
      <c r="G61" s="204"/>
      <c r="H61" s="204"/>
      <c r="I61" s="204"/>
    </row>
  </sheetData>
  <sheetProtection sheet="true" password="cee5"/>
  <mergeCells count="16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1:E51"/>
    <mergeCell ref="A52:E52"/>
    <mergeCell ref="G52:I52"/>
    <mergeCell ref="A53:E53"/>
    <mergeCell ref="G53:I53"/>
  </mergeCells>
  <conditionalFormatting sqref="D44:F44 D37:F37 D31:F31 D25:F25 D14:F14 D19:F19">
    <cfRule type="cellIs" priority="2" operator="lessThanOrEqual" aboveAverage="0" equalAverage="0" bottom="0" percent="0" rank="0" text="" dxfId="0">
      <formula>2</formula>
    </cfRule>
  </conditionalFormatting>
  <hyperlinks>
    <hyperlink ref="A53" r:id="rId1" display="3 Повече информация относно методологията &#10;е на разположение на следния интернет адрес: http://www.nsi.bg/sites/default/files/files/metadata/LFS_&#10;Methodology.pdf"/>
    <hyperlink ref="G53" r:id="rId2" display="3 More information about the methodology &#10;is available in the following web page: http://www.nsi.bg/sites/default/files/files/metadata/LFS_&#10;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5" width="6.85"/>
    <col collapsed="false" customWidth="true" hidden="false" outlineLevel="0" max="2" min="2" style="205" width="7.99"/>
    <col collapsed="false" customWidth="true" hidden="false" outlineLevel="0" max="3" min="3" style="205" width="21.42"/>
    <col collapsed="false" customWidth="true" hidden="false" outlineLevel="0" max="4" min="4" style="205" width="7.56"/>
    <col collapsed="false" customWidth="true" hidden="false" outlineLevel="0" max="5" min="5" style="205" width="16.7"/>
    <col collapsed="false" customWidth="true" hidden="false" outlineLevel="0" max="6" min="6" style="205" width="22.14"/>
    <col collapsed="false" customWidth="true" hidden="false" outlineLevel="0" max="7" min="7" style="205" width="17.42"/>
    <col collapsed="false" customWidth="true" hidden="false" outlineLevel="0" max="8" min="8" style="205" width="20.41"/>
    <col collapsed="false" customWidth="false" hidden="false" outlineLevel="0" max="257" min="9" style="205" width="8.85"/>
  </cols>
  <sheetData>
    <row r="1" s="207" customFormat="true" ht="32.25" hidden="false" customHeight="true" outlineLevel="0" collapsed="false">
      <c r="A1" s="206" t="s">
        <v>281</v>
      </c>
      <c r="B1" s="206"/>
      <c r="C1" s="206"/>
      <c r="D1" s="206"/>
      <c r="E1" s="206"/>
      <c r="F1" s="206"/>
      <c r="G1" s="206"/>
      <c r="H1" s="206"/>
    </row>
    <row r="2" s="207" customFormat="true" ht="29.25" hidden="false" customHeight="true" outlineLevel="0" collapsed="false">
      <c r="A2" s="206" t="s">
        <v>282</v>
      </c>
      <c r="B2" s="206"/>
      <c r="C2" s="206"/>
      <c r="D2" s="206"/>
      <c r="E2" s="206"/>
      <c r="F2" s="206"/>
      <c r="G2" s="206"/>
      <c r="H2" s="206"/>
    </row>
    <row r="3" s="211" customFormat="true" ht="12.75" hidden="false" customHeight="false" outlineLevel="0" collapsed="false">
      <c r="A3" s="208"/>
      <c r="B3" s="209"/>
      <c r="C3" s="208"/>
      <c r="D3" s="208"/>
      <c r="E3" s="208"/>
      <c r="F3" s="208"/>
      <c r="G3" s="210"/>
      <c r="H3" s="208"/>
    </row>
    <row r="4" s="211" customFormat="true" ht="12.75" hidden="false" customHeight="false" outlineLevel="0" collapsed="false">
      <c r="A4" s="208"/>
      <c r="B4" s="209"/>
      <c r="C4" s="208"/>
      <c r="D4" s="208"/>
      <c r="E4" s="208"/>
      <c r="F4" s="208"/>
      <c r="G4" s="210"/>
      <c r="H4" s="208"/>
    </row>
    <row r="5" customFormat="false" ht="11.25" hidden="false" customHeight="false" outlineLevel="0" collapsed="false">
      <c r="A5" s="212"/>
      <c r="B5" s="213"/>
      <c r="C5" s="213"/>
      <c r="D5" s="213"/>
      <c r="E5" s="213"/>
      <c r="F5" s="213"/>
      <c r="G5" s="214"/>
      <c r="H5" s="213"/>
    </row>
    <row r="6" s="211" customFormat="true" ht="12.75" hidden="false" customHeight="true" outlineLevel="0" collapsed="false">
      <c r="A6" s="215" t="s">
        <v>4</v>
      </c>
      <c r="B6" s="215" t="s">
        <v>5</v>
      </c>
      <c r="C6" s="172" t="s">
        <v>283</v>
      </c>
      <c r="D6" s="216" t="s">
        <v>284</v>
      </c>
      <c r="E6" s="216"/>
      <c r="F6" s="216"/>
      <c r="G6" s="217" t="s">
        <v>285</v>
      </c>
      <c r="H6" s="215" t="s">
        <v>286</v>
      </c>
    </row>
    <row r="7" s="211" customFormat="true" ht="15" hidden="false" customHeight="true" outlineLevel="0" collapsed="false">
      <c r="A7" s="215"/>
      <c r="B7" s="215"/>
      <c r="C7" s="172"/>
      <c r="D7" s="218" t="s">
        <v>287</v>
      </c>
      <c r="E7" s="218"/>
      <c r="F7" s="218"/>
      <c r="G7" s="217"/>
      <c r="H7" s="215"/>
    </row>
    <row r="8" s="211" customFormat="true" ht="16.5" hidden="false" customHeight="true" outlineLevel="0" collapsed="false">
      <c r="A8" s="215"/>
      <c r="B8" s="215"/>
      <c r="C8" s="172"/>
      <c r="D8" s="219" t="s">
        <v>10</v>
      </c>
      <c r="E8" s="220" t="s">
        <v>288</v>
      </c>
      <c r="F8" s="220"/>
      <c r="G8" s="217"/>
      <c r="H8" s="215"/>
    </row>
    <row r="9" s="211" customFormat="true" ht="20.25" hidden="false" customHeight="true" outlineLevel="0" collapsed="false">
      <c r="A9" s="215"/>
      <c r="B9" s="215"/>
      <c r="C9" s="172"/>
      <c r="D9" s="219"/>
      <c r="E9" s="218" t="s">
        <v>289</v>
      </c>
      <c r="F9" s="218"/>
      <c r="G9" s="217"/>
      <c r="H9" s="215"/>
    </row>
    <row r="10" s="211" customFormat="true" ht="25.5" hidden="false" customHeight="true" outlineLevel="0" collapsed="false">
      <c r="A10" s="215"/>
      <c r="B10" s="215"/>
      <c r="C10" s="172"/>
      <c r="D10" s="221" t="s">
        <v>30</v>
      </c>
      <c r="E10" s="219" t="s">
        <v>290</v>
      </c>
      <c r="F10" s="219" t="s">
        <v>291</v>
      </c>
      <c r="G10" s="222" t="s">
        <v>292</v>
      </c>
      <c r="H10" s="215"/>
    </row>
    <row r="11" s="224" customFormat="true" ht="25.5" hidden="false" customHeight="false" outlineLevel="0" collapsed="false">
      <c r="A11" s="215"/>
      <c r="B11" s="215"/>
      <c r="C11" s="172"/>
      <c r="D11" s="221"/>
      <c r="E11" s="221" t="s">
        <v>293</v>
      </c>
      <c r="F11" s="223" t="s">
        <v>294</v>
      </c>
      <c r="G11" s="222"/>
      <c r="H11" s="215"/>
    </row>
    <row r="12" customFormat="false" ht="12.75" hidden="false" customHeight="false" outlineLevel="0" collapsed="false">
      <c r="A12" s="225" t="s">
        <v>50</v>
      </c>
      <c r="B12" s="225" t="s">
        <v>50</v>
      </c>
      <c r="C12" s="226" t="s">
        <v>51</v>
      </c>
      <c r="D12" s="227" t="n">
        <v>153944</v>
      </c>
      <c r="E12" s="228" t="n">
        <v>17988</v>
      </c>
      <c r="F12" s="228" t="n">
        <v>30822</v>
      </c>
      <c r="G12" s="229" t="n">
        <v>5.42938038815146</v>
      </c>
      <c r="H12" s="225" t="s">
        <v>52</v>
      </c>
    </row>
    <row r="13" s="235" customFormat="true" ht="25.5" hidden="false" customHeight="false" outlineLevel="0" collapsed="false">
      <c r="A13" s="230" t="s">
        <v>53</v>
      </c>
      <c r="B13" s="230" t="s">
        <v>53</v>
      </c>
      <c r="C13" s="231" t="s">
        <v>54</v>
      </c>
      <c r="D13" s="232" t="n">
        <v>88217</v>
      </c>
      <c r="E13" s="232" t="n">
        <v>10460</v>
      </c>
      <c r="F13" s="232" t="n">
        <v>20673</v>
      </c>
      <c r="G13" s="233" t="n">
        <v>6.73035108572754</v>
      </c>
      <c r="H13" s="231" t="s">
        <v>55</v>
      </c>
      <c r="I13" s="234"/>
      <c r="J13" s="205"/>
      <c r="K13" s="205"/>
      <c r="L13" s="205"/>
      <c r="M13" s="205"/>
      <c r="N13" s="205"/>
      <c r="O13" s="205"/>
    </row>
    <row r="14" s="239" customFormat="true" ht="12.75" hidden="false" customHeight="false" outlineLevel="0" collapsed="false">
      <c r="A14" s="236" t="s">
        <v>56</v>
      </c>
      <c r="B14" s="236" t="s">
        <v>56</v>
      </c>
      <c r="C14" s="237" t="s">
        <v>58</v>
      </c>
      <c r="D14" s="227" t="n">
        <v>27255</v>
      </c>
      <c r="E14" s="227" t="n">
        <v>3540</v>
      </c>
      <c r="F14" s="227" t="n">
        <v>8978</v>
      </c>
      <c r="G14" s="229" t="n">
        <v>10.1747875819433</v>
      </c>
      <c r="H14" s="237" t="s">
        <v>59</v>
      </c>
      <c r="I14" s="238"/>
      <c r="J14" s="205"/>
      <c r="K14" s="205"/>
      <c r="L14" s="205"/>
      <c r="M14" s="205"/>
      <c r="N14" s="205"/>
      <c r="O14" s="205"/>
    </row>
    <row r="15" s="239" customFormat="true" ht="12.75" hidden="false" customHeight="false" outlineLevel="0" collapsed="false">
      <c r="A15" s="236" t="s">
        <v>60</v>
      </c>
      <c r="B15" s="236" t="s">
        <v>61</v>
      </c>
      <c r="C15" s="236" t="s">
        <v>62</v>
      </c>
      <c r="D15" s="227" t="n">
        <v>4054</v>
      </c>
      <c r="E15" s="228" t="n">
        <v>512</v>
      </c>
      <c r="F15" s="228" t="n">
        <v>1480</v>
      </c>
      <c r="G15" s="229" t="n">
        <v>14.8015626711454</v>
      </c>
      <c r="H15" s="236" t="s">
        <v>63</v>
      </c>
      <c r="I15" s="240"/>
      <c r="J15" s="205"/>
      <c r="K15" s="205"/>
      <c r="L15" s="205"/>
      <c r="M15" s="205"/>
      <c r="N15" s="205"/>
      <c r="O15" s="205"/>
    </row>
    <row r="16" customFormat="false" ht="12.75" hidden="false" customHeight="false" outlineLevel="0" collapsed="false">
      <c r="A16" s="241"/>
      <c r="B16" s="241" t="s">
        <v>295</v>
      </c>
      <c r="C16" s="242" t="s">
        <v>296</v>
      </c>
      <c r="D16" s="243" t="n">
        <v>426</v>
      </c>
      <c r="E16" s="243" t="n">
        <v>65</v>
      </c>
      <c r="F16" s="243" t="n">
        <v>166</v>
      </c>
      <c r="G16" s="244" t="n">
        <v>21.5477996965099</v>
      </c>
      <c r="H16" s="242" t="s">
        <v>297</v>
      </c>
      <c r="I16" s="245"/>
    </row>
    <row r="17" customFormat="false" ht="12.75" hidden="false" customHeight="false" outlineLevel="0" collapsed="false">
      <c r="A17" s="241"/>
      <c r="B17" s="241" t="s">
        <v>298</v>
      </c>
      <c r="C17" s="246" t="s">
        <v>299</v>
      </c>
      <c r="D17" s="243" t="n">
        <v>26</v>
      </c>
      <c r="E17" s="243" t="n">
        <v>2</v>
      </c>
      <c r="F17" s="243" t="n">
        <v>6</v>
      </c>
      <c r="G17" s="244" t="n">
        <v>16.3522012578616</v>
      </c>
      <c r="H17" s="246" t="s">
        <v>300</v>
      </c>
      <c r="I17" s="247"/>
    </row>
    <row r="18" customFormat="false" ht="12.75" hidden="false" customHeight="false" outlineLevel="0" collapsed="false">
      <c r="A18" s="241"/>
      <c r="B18" s="241" t="s">
        <v>301</v>
      </c>
      <c r="C18" s="246" t="s">
        <v>302</v>
      </c>
      <c r="D18" s="243" t="n">
        <v>331</v>
      </c>
      <c r="E18" s="243" t="n">
        <v>27</v>
      </c>
      <c r="F18" s="243" t="n">
        <v>139</v>
      </c>
      <c r="G18" s="244" t="n">
        <v>27.5374376039933</v>
      </c>
      <c r="H18" s="246" t="s">
        <v>303</v>
      </c>
      <c r="I18" s="247"/>
    </row>
    <row r="19" customFormat="false" ht="12.75" hidden="false" customHeight="false" outlineLevel="0" collapsed="false">
      <c r="A19" s="241"/>
      <c r="B19" s="241" t="s">
        <v>304</v>
      </c>
      <c r="C19" s="246" t="s">
        <v>62</v>
      </c>
      <c r="D19" s="243" t="n">
        <v>1351</v>
      </c>
      <c r="E19" s="243" t="n">
        <v>145</v>
      </c>
      <c r="F19" s="243" t="n">
        <v>329</v>
      </c>
      <c r="G19" s="244" t="n">
        <v>7.1911428115186</v>
      </c>
      <c r="H19" s="246" t="s">
        <v>63</v>
      </c>
      <c r="I19" s="247"/>
      <c r="L19" s="248"/>
    </row>
    <row r="20" customFormat="false" ht="12.75" hidden="false" customHeight="false" outlineLevel="0" collapsed="false">
      <c r="A20" s="241"/>
      <c r="B20" s="241" t="s">
        <v>305</v>
      </c>
      <c r="C20" s="246" t="s">
        <v>306</v>
      </c>
      <c r="D20" s="243" t="n">
        <v>121</v>
      </c>
      <c r="E20" s="243" t="n">
        <v>14</v>
      </c>
      <c r="F20" s="243" t="n">
        <v>48</v>
      </c>
      <c r="G20" s="244" t="n">
        <v>30.6329113924051</v>
      </c>
      <c r="H20" s="246" t="s">
        <v>307</v>
      </c>
      <c r="I20" s="247"/>
    </row>
    <row r="21" customFormat="false" ht="12.75" hidden="false" customHeight="false" outlineLevel="0" collapsed="false">
      <c r="A21" s="241"/>
      <c r="B21" s="241" t="s">
        <v>308</v>
      </c>
      <c r="C21" s="242" t="s">
        <v>309</v>
      </c>
      <c r="D21" s="243" t="n">
        <v>683</v>
      </c>
      <c r="E21" s="243" t="n">
        <v>91</v>
      </c>
      <c r="F21" s="243" t="n">
        <v>367</v>
      </c>
      <c r="G21" s="244" t="n">
        <v>60.2824360105914</v>
      </c>
      <c r="H21" s="242" t="s">
        <v>310</v>
      </c>
      <c r="I21" s="245"/>
    </row>
    <row r="22" customFormat="false" ht="12.75" hidden="false" customHeight="false" outlineLevel="0" collapsed="false">
      <c r="A22" s="241"/>
      <c r="B22" s="241" t="s">
        <v>311</v>
      </c>
      <c r="C22" s="246" t="s">
        <v>312</v>
      </c>
      <c r="D22" s="243" t="n">
        <v>272</v>
      </c>
      <c r="E22" s="243" t="n">
        <v>31</v>
      </c>
      <c r="F22" s="243" t="n">
        <v>150</v>
      </c>
      <c r="G22" s="244" t="n">
        <v>21.5873015873016</v>
      </c>
      <c r="H22" s="246" t="s">
        <v>313</v>
      </c>
      <c r="I22" s="247"/>
      <c r="N22" s="248"/>
    </row>
    <row r="23" customFormat="false" ht="12.75" hidden="false" customHeight="false" outlineLevel="0" collapsed="false">
      <c r="A23" s="241"/>
      <c r="B23" s="241" t="s">
        <v>314</v>
      </c>
      <c r="C23" s="246" t="s">
        <v>315</v>
      </c>
      <c r="D23" s="243" t="n">
        <v>94</v>
      </c>
      <c r="E23" s="243" t="n">
        <v>6</v>
      </c>
      <c r="F23" s="243" t="n">
        <v>31</v>
      </c>
      <c r="G23" s="244" t="n">
        <v>72.8682170542636</v>
      </c>
      <c r="H23" s="246" t="s">
        <v>316</v>
      </c>
      <c r="I23" s="247"/>
    </row>
    <row r="24" customFormat="false" ht="12.75" hidden="false" customHeight="false" outlineLevel="0" collapsed="false">
      <c r="A24" s="241"/>
      <c r="B24" s="241" t="s">
        <v>317</v>
      </c>
      <c r="C24" s="246" t="s">
        <v>318</v>
      </c>
      <c r="D24" s="243" t="n">
        <v>78</v>
      </c>
      <c r="E24" s="243" t="n">
        <v>7</v>
      </c>
      <c r="F24" s="243" t="n">
        <v>18</v>
      </c>
      <c r="G24" s="244" t="n">
        <v>11.9815668202765</v>
      </c>
      <c r="H24" s="246" t="s">
        <v>319</v>
      </c>
      <c r="I24" s="247"/>
      <c r="N24" s="248"/>
    </row>
    <row r="25" customFormat="false" ht="12.75" hidden="false" customHeight="false" outlineLevel="0" collapsed="false">
      <c r="A25" s="241"/>
      <c r="B25" s="241" t="s">
        <v>320</v>
      </c>
      <c r="C25" s="242" t="s">
        <v>321</v>
      </c>
      <c r="D25" s="243" t="n">
        <v>479</v>
      </c>
      <c r="E25" s="243" t="n">
        <v>73</v>
      </c>
      <c r="F25" s="243" t="n">
        <v>172</v>
      </c>
      <c r="G25" s="244" t="n">
        <v>43.9046746104491</v>
      </c>
      <c r="H25" s="242" t="s">
        <v>322</v>
      </c>
      <c r="I25" s="245"/>
    </row>
    <row r="26" customFormat="false" ht="12.75" hidden="false" customHeight="false" outlineLevel="0" collapsed="false">
      <c r="A26" s="241"/>
      <c r="B26" s="241" t="s">
        <v>323</v>
      </c>
      <c r="C26" s="242" t="s">
        <v>324</v>
      </c>
      <c r="D26" s="243" t="n">
        <v>193</v>
      </c>
      <c r="E26" s="243" t="n">
        <v>51</v>
      </c>
      <c r="F26" s="243" t="n">
        <v>54</v>
      </c>
      <c r="G26" s="244" t="n">
        <v>31.900826446281</v>
      </c>
      <c r="H26" s="242" t="s">
        <v>325</v>
      </c>
      <c r="I26" s="245"/>
    </row>
    <row r="27" customFormat="false" ht="12.75" hidden="false" customHeight="false" outlineLevel="0" collapsed="false">
      <c r="A27" s="236" t="s">
        <v>64</v>
      </c>
      <c r="B27" s="236" t="s">
        <v>65</v>
      </c>
      <c r="C27" s="236" t="s">
        <v>203</v>
      </c>
      <c r="D27" s="227" t="n">
        <v>6611</v>
      </c>
      <c r="E27" s="228" t="n">
        <v>948</v>
      </c>
      <c r="F27" s="228" t="n">
        <v>2305</v>
      </c>
      <c r="G27" s="229" t="n">
        <v>10.7767544217133</v>
      </c>
      <c r="H27" s="236" t="s">
        <v>68</v>
      </c>
      <c r="I27" s="240"/>
    </row>
    <row r="28" customFormat="false" ht="12.75" hidden="false" customHeight="false" outlineLevel="0" collapsed="false">
      <c r="A28" s="241"/>
      <c r="B28" s="241" t="s">
        <v>326</v>
      </c>
      <c r="C28" s="246" t="s">
        <v>327</v>
      </c>
      <c r="D28" s="243" t="n">
        <v>512</v>
      </c>
      <c r="E28" s="243" t="n">
        <v>88</v>
      </c>
      <c r="F28" s="243" t="n">
        <v>185</v>
      </c>
      <c r="G28" s="244" t="n">
        <v>30.1708898055392</v>
      </c>
      <c r="H28" s="246" t="s">
        <v>328</v>
      </c>
      <c r="I28" s="247"/>
    </row>
    <row r="29" customFormat="false" ht="12.75" hidden="false" customHeight="false" outlineLevel="0" collapsed="false">
      <c r="A29" s="241"/>
      <c r="B29" s="241" t="s">
        <v>329</v>
      </c>
      <c r="C29" s="246" t="s">
        <v>330</v>
      </c>
      <c r="D29" s="243" t="n">
        <v>1284</v>
      </c>
      <c r="E29" s="243" t="n">
        <v>145</v>
      </c>
      <c r="F29" s="243" t="n">
        <v>507</v>
      </c>
      <c r="G29" s="244" t="n">
        <v>19.3286165888906</v>
      </c>
      <c r="H29" s="246" t="s">
        <v>331</v>
      </c>
      <c r="I29" s="247"/>
    </row>
    <row r="30" customFormat="false" ht="12.75" hidden="false" customHeight="false" outlineLevel="0" collapsed="false">
      <c r="A30" s="241"/>
      <c r="B30" s="241" t="s">
        <v>332</v>
      </c>
      <c r="C30" s="246" t="s">
        <v>203</v>
      </c>
      <c r="D30" s="243" t="n">
        <v>1239</v>
      </c>
      <c r="E30" s="243" t="n">
        <v>190</v>
      </c>
      <c r="F30" s="243" t="n">
        <v>83</v>
      </c>
      <c r="G30" s="244" t="n">
        <v>4.74076908360436</v>
      </c>
      <c r="H30" s="246" t="s">
        <v>68</v>
      </c>
      <c r="I30" s="247"/>
    </row>
    <row r="31" customFormat="false" ht="12.75" hidden="false" customHeight="false" outlineLevel="0" collapsed="false">
      <c r="A31" s="241"/>
      <c r="B31" s="241" t="s">
        <v>333</v>
      </c>
      <c r="C31" s="246" t="s">
        <v>334</v>
      </c>
      <c r="D31" s="243" t="n">
        <v>756</v>
      </c>
      <c r="E31" s="243" t="n">
        <v>123</v>
      </c>
      <c r="F31" s="243" t="n">
        <v>341</v>
      </c>
      <c r="G31" s="244" t="n">
        <v>8.92772791686349</v>
      </c>
      <c r="H31" s="246" t="s">
        <v>335</v>
      </c>
      <c r="I31" s="247"/>
    </row>
    <row r="32" customFormat="false" ht="12.75" hidden="false" customHeight="false" outlineLevel="0" collapsed="false">
      <c r="A32" s="241"/>
      <c r="B32" s="241" t="s">
        <v>336</v>
      </c>
      <c r="C32" s="246" t="s">
        <v>337</v>
      </c>
      <c r="D32" s="243" t="n">
        <v>548</v>
      </c>
      <c r="E32" s="243" t="n">
        <v>98</v>
      </c>
      <c r="F32" s="243" t="n">
        <v>210</v>
      </c>
      <c r="G32" s="244" t="n">
        <v>22.8523769808173</v>
      </c>
      <c r="H32" s="246" t="s">
        <v>338</v>
      </c>
      <c r="I32" s="247"/>
    </row>
    <row r="33" customFormat="false" ht="12.75" hidden="false" customHeight="false" outlineLevel="0" collapsed="false">
      <c r="A33" s="241"/>
      <c r="B33" s="241" t="s">
        <v>339</v>
      </c>
      <c r="C33" s="246" t="s">
        <v>340</v>
      </c>
      <c r="D33" s="243" t="n">
        <v>379</v>
      </c>
      <c r="E33" s="243" t="n">
        <v>36</v>
      </c>
      <c r="F33" s="243" t="n">
        <v>56</v>
      </c>
      <c r="G33" s="244" t="n">
        <v>4.93618129721282</v>
      </c>
      <c r="H33" s="246" t="s">
        <v>341</v>
      </c>
      <c r="I33" s="247"/>
    </row>
    <row r="34" customFormat="false" ht="12.75" hidden="false" customHeight="false" outlineLevel="0" collapsed="false">
      <c r="A34" s="241"/>
      <c r="B34" s="241" t="s">
        <v>342</v>
      </c>
      <c r="C34" s="246" t="s">
        <v>343</v>
      </c>
      <c r="D34" s="243" t="n">
        <v>406</v>
      </c>
      <c r="E34" s="243" t="n">
        <v>56</v>
      </c>
      <c r="F34" s="243" t="n">
        <v>194</v>
      </c>
      <c r="G34" s="244" t="n">
        <v>19.2417061611374</v>
      </c>
      <c r="H34" s="246" t="s">
        <v>344</v>
      </c>
      <c r="I34" s="247"/>
    </row>
    <row r="35" customFormat="false" ht="12.75" hidden="false" customHeight="false" outlineLevel="0" collapsed="false">
      <c r="A35" s="241"/>
      <c r="B35" s="241" t="s">
        <v>345</v>
      </c>
      <c r="C35" s="246" t="s">
        <v>346</v>
      </c>
      <c r="D35" s="243" t="n">
        <v>673</v>
      </c>
      <c r="E35" s="243" t="n">
        <v>94</v>
      </c>
      <c r="F35" s="243" t="n">
        <v>312</v>
      </c>
      <c r="G35" s="244" t="n">
        <v>21.5153452685422</v>
      </c>
      <c r="H35" s="246" t="s">
        <v>347</v>
      </c>
      <c r="I35" s="247"/>
    </row>
    <row r="36" customFormat="false" ht="12.75" hidden="false" customHeight="false" outlineLevel="0" collapsed="false">
      <c r="A36" s="241"/>
      <c r="B36" s="241" t="s">
        <v>348</v>
      </c>
      <c r="C36" s="246" t="s">
        <v>349</v>
      </c>
      <c r="D36" s="243" t="n">
        <v>371</v>
      </c>
      <c r="E36" s="243" t="n">
        <v>60</v>
      </c>
      <c r="F36" s="243" t="n">
        <v>191</v>
      </c>
      <c r="G36" s="244" t="n">
        <v>20.7494407158837</v>
      </c>
      <c r="H36" s="246" t="s">
        <v>350</v>
      </c>
      <c r="I36" s="247"/>
    </row>
    <row r="37" customFormat="false" ht="12.75" hidden="false" customHeight="false" outlineLevel="0" collapsed="false">
      <c r="A37" s="241"/>
      <c r="B37" s="241" t="s">
        <v>351</v>
      </c>
      <c r="C37" s="246" t="s">
        <v>352</v>
      </c>
      <c r="D37" s="243" t="n">
        <v>443</v>
      </c>
      <c r="E37" s="243" t="n">
        <v>58</v>
      </c>
      <c r="F37" s="243" t="n">
        <v>226</v>
      </c>
      <c r="G37" s="244" t="n">
        <v>34.0769230769231</v>
      </c>
      <c r="H37" s="246" t="s">
        <v>353</v>
      </c>
      <c r="I37" s="247"/>
    </row>
    <row r="38" customFormat="false" ht="12.75" hidden="false" customHeight="false" outlineLevel="0" collapsed="false">
      <c r="A38" s="236" t="s">
        <v>69</v>
      </c>
      <c r="B38" s="236" t="s">
        <v>70</v>
      </c>
      <c r="C38" s="236" t="s">
        <v>204</v>
      </c>
      <c r="D38" s="227" t="n">
        <v>3972</v>
      </c>
      <c r="E38" s="228" t="n">
        <v>414</v>
      </c>
      <c r="F38" s="228" t="n">
        <v>1195</v>
      </c>
      <c r="G38" s="229" t="n">
        <v>9.30297920179876</v>
      </c>
      <c r="H38" s="236" t="s">
        <v>72</v>
      </c>
      <c r="I38" s="240"/>
    </row>
    <row r="39" customFormat="false" ht="12.75" hidden="false" customHeight="false" outlineLevel="0" collapsed="false">
      <c r="A39" s="241"/>
      <c r="B39" s="241" t="s">
        <v>354</v>
      </c>
      <c r="C39" s="246" t="s">
        <v>355</v>
      </c>
      <c r="D39" s="243" t="n">
        <v>67</v>
      </c>
      <c r="E39" s="243" t="n">
        <v>7</v>
      </c>
      <c r="F39" s="243" t="n">
        <v>5</v>
      </c>
      <c r="G39" s="244" t="n">
        <v>6.06884057971015</v>
      </c>
      <c r="H39" s="246" t="s">
        <v>356</v>
      </c>
      <c r="I39" s="247"/>
    </row>
    <row r="40" customFormat="false" ht="12.75" hidden="false" customHeight="false" outlineLevel="0" collapsed="false">
      <c r="A40" s="241"/>
      <c r="B40" s="241" t="s">
        <v>357</v>
      </c>
      <c r="C40" s="242" t="s">
        <v>358</v>
      </c>
      <c r="D40" s="243" t="n">
        <v>126</v>
      </c>
      <c r="E40" s="243" t="n">
        <v>11</v>
      </c>
      <c r="F40" s="243" t="n">
        <v>32</v>
      </c>
      <c r="G40" s="244" t="n">
        <v>10.3703703703704</v>
      </c>
      <c r="H40" s="242" t="s">
        <v>359</v>
      </c>
      <c r="I40" s="245"/>
    </row>
    <row r="41" customFormat="false" ht="12.75" hidden="false" customHeight="false" outlineLevel="0" collapsed="false">
      <c r="A41" s="241"/>
      <c r="B41" s="241" t="s">
        <v>360</v>
      </c>
      <c r="C41" s="242" t="s">
        <v>204</v>
      </c>
      <c r="D41" s="243" t="n">
        <v>938</v>
      </c>
      <c r="E41" s="243" t="n">
        <v>86</v>
      </c>
      <c r="F41" s="243" t="n">
        <v>111</v>
      </c>
      <c r="G41" s="244" t="n">
        <v>6.33740963448416</v>
      </c>
      <c r="H41" s="242" t="s">
        <v>72</v>
      </c>
      <c r="I41" s="245"/>
    </row>
    <row r="42" customFormat="false" ht="12.75" hidden="false" customHeight="false" outlineLevel="0" collapsed="false">
      <c r="A42" s="241"/>
      <c r="B42" s="241" t="s">
        <v>361</v>
      </c>
      <c r="C42" s="246" t="s">
        <v>362</v>
      </c>
      <c r="D42" s="243" t="n">
        <v>761</v>
      </c>
      <c r="E42" s="243" t="n">
        <v>71</v>
      </c>
      <c r="F42" s="243" t="n">
        <v>342</v>
      </c>
      <c r="G42" s="244" t="n">
        <v>17.9100964932925</v>
      </c>
      <c r="H42" s="246" t="s">
        <v>363</v>
      </c>
      <c r="I42" s="247"/>
    </row>
    <row r="43" customFormat="false" ht="12.75" hidden="false" customHeight="false" outlineLevel="0" collapsed="false">
      <c r="A43" s="241"/>
      <c r="B43" s="241" t="s">
        <v>364</v>
      </c>
      <c r="C43" s="246" t="s">
        <v>365</v>
      </c>
      <c r="D43" s="243" t="n">
        <v>837</v>
      </c>
      <c r="E43" s="243" t="n">
        <v>92</v>
      </c>
      <c r="F43" s="243" t="n">
        <v>301</v>
      </c>
      <c r="G43" s="244" t="n">
        <v>12.8670253651038</v>
      </c>
      <c r="H43" s="246" t="s">
        <v>366</v>
      </c>
      <c r="I43" s="247"/>
    </row>
    <row r="44" customFormat="false" ht="12.75" hidden="false" customHeight="false" outlineLevel="0" collapsed="false">
      <c r="A44" s="241"/>
      <c r="B44" s="241" t="s">
        <v>367</v>
      </c>
      <c r="C44" s="246" t="s">
        <v>368</v>
      </c>
      <c r="D44" s="243" t="n">
        <v>508</v>
      </c>
      <c r="E44" s="243" t="n">
        <v>47</v>
      </c>
      <c r="F44" s="243" t="n">
        <v>86</v>
      </c>
      <c r="G44" s="244" t="n">
        <v>4.40895677833709</v>
      </c>
      <c r="H44" s="246" t="s">
        <v>369</v>
      </c>
      <c r="I44" s="247"/>
    </row>
    <row r="45" customFormat="false" ht="12.75" hidden="false" customHeight="false" outlineLevel="0" collapsed="false">
      <c r="A45" s="241"/>
      <c r="B45" s="241" t="s">
        <v>370</v>
      </c>
      <c r="C45" s="246" t="s">
        <v>371</v>
      </c>
      <c r="D45" s="243" t="n">
        <v>299</v>
      </c>
      <c r="E45" s="243" t="n">
        <v>36</v>
      </c>
      <c r="F45" s="243" t="n">
        <v>119</v>
      </c>
      <c r="G45" s="244" t="n">
        <v>20.3678474114441</v>
      </c>
      <c r="H45" s="246" t="s">
        <v>372</v>
      </c>
      <c r="I45" s="247"/>
    </row>
    <row r="46" customFormat="false" ht="12.75" hidden="false" customHeight="false" outlineLevel="0" collapsed="false">
      <c r="A46" s="241"/>
      <c r="B46" s="241" t="s">
        <v>373</v>
      </c>
      <c r="C46" s="246" t="s">
        <v>374</v>
      </c>
      <c r="D46" s="243" t="n">
        <v>436</v>
      </c>
      <c r="E46" s="243" t="n">
        <v>64</v>
      </c>
      <c r="F46" s="243" t="n">
        <v>199</v>
      </c>
      <c r="G46" s="244" t="n">
        <v>23.7991266375546</v>
      </c>
      <c r="H46" s="246" t="s">
        <v>375</v>
      </c>
      <c r="I46" s="247"/>
    </row>
    <row r="47" s="239" customFormat="true" ht="12.75" hidden="false" customHeight="false" outlineLevel="0" collapsed="false">
      <c r="A47" s="236" t="s">
        <v>73</v>
      </c>
      <c r="B47" s="236" t="s">
        <v>74</v>
      </c>
      <c r="C47" s="236" t="s">
        <v>205</v>
      </c>
      <c r="D47" s="227" t="n">
        <v>5813</v>
      </c>
      <c r="E47" s="228" t="n">
        <v>745</v>
      </c>
      <c r="F47" s="228" t="n">
        <v>2202</v>
      </c>
      <c r="G47" s="229" t="n">
        <v>12.2626782549996</v>
      </c>
      <c r="H47" s="236" t="s">
        <v>76</v>
      </c>
      <c r="I47" s="240"/>
      <c r="J47" s="205"/>
      <c r="K47" s="205"/>
      <c r="L47" s="205"/>
      <c r="M47" s="205"/>
      <c r="N47" s="205"/>
      <c r="O47" s="205"/>
    </row>
    <row r="48" customFormat="false" ht="12.75" hidden="false" customHeight="false" outlineLevel="0" collapsed="false">
      <c r="A48" s="241"/>
      <c r="B48" s="241" t="s">
        <v>376</v>
      </c>
      <c r="C48" s="242" t="s">
        <v>377</v>
      </c>
      <c r="D48" s="243" t="n">
        <v>588</v>
      </c>
      <c r="E48" s="243" t="n">
        <v>46</v>
      </c>
      <c r="F48" s="243" t="n">
        <v>82</v>
      </c>
      <c r="G48" s="244" t="n">
        <v>12.4444444444444</v>
      </c>
      <c r="H48" s="242" t="s">
        <v>378</v>
      </c>
      <c r="I48" s="245"/>
    </row>
    <row r="49" customFormat="false" ht="12.75" hidden="false" customHeight="false" outlineLevel="0" collapsed="false">
      <c r="A49" s="241"/>
      <c r="B49" s="241" t="s">
        <v>379</v>
      </c>
      <c r="C49" s="242" t="s">
        <v>380</v>
      </c>
      <c r="D49" s="243" t="n">
        <v>667</v>
      </c>
      <c r="E49" s="243" t="n">
        <v>76</v>
      </c>
      <c r="F49" s="243" t="n">
        <v>327</v>
      </c>
      <c r="G49" s="244" t="n">
        <v>24.9719206289779</v>
      </c>
      <c r="H49" s="242" t="s">
        <v>381</v>
      </c>
      <c r="I49" s="245"/>
    </row>
    <row r="50" customFormat="false" ht="12.75" hidden="false" customHeight="false" outlineLevel="0" collapsed="false">
      <c r="A50" s="241"/>
      <c r="B50" s="241" t="s">
        <v>382</v>
      </c>
      <c r="C50" s="246" t="s">
        <v>383</v>
      </c>
      <c r="D50" s="243" t="n">
        <v>365</v>
      </c>
      <c r="E50" s="243" t="n">
        <v>61</v>
      </c>
      <c r="F50" s="243" t="n">
        <v>167</v>
      </c>
      <c r="G50" s="244" t="n">
        <v>25.7586450247001</v>
      </c>
      <c r="H50" s="246" t="s">
        <v>384</v>
      </c>
      <c r="I50" s="247"/>
    </row>
    <row r="51" customFormat="false" ht="12.75" hidden="false" customHeight="false" outlineLevel="0" collapsed="false">
      <c r="A51" s="241"/>
      <c r="B51" s="241" t="s">
        <v>385</v>
      </c>
      <c r="C51" s="246" t="s">
        <v>386</v>
      </c>
      <c r="D51" s="243" t="n">
        <v>959</v>
      </c>
      <c r="E51" s="243" t="n">
        <v>189</v>
      </c>
      <c r="F51" s="243" t="n">
        <v>453</v>
      </c>
      <c r="G51" s="244" t="n">
        <v>32.095046854083</v>
      </c>
      <c r="H51" s="246" t="s">
        <v>387</v>
      </c>
      <c r="I51" s="247"/>
    </row>
    <row r="52" customFormat="false" ht="12.75" hidden="false" customHeight="false" outlineLevel="0" collapsed="false">
      <c r="A52" s="241"/>
      <c r="B52" s="241" t="s">
        <v>388</v>
      </c>
      <c r="C52" s="242" t="s">
        <v>389</v>
      </c>
      <c r="D52" s="243" t="n">
        <v>382</v>
      </c>
      <c r="E52" s="243" t="n">
        <v>52</v>
      </c>
      <c r="F52" s="243" t="n">
        <v>153</v>
      </c>
      <c r="G52" s="244" t="n">
        <v>17.3321234119782</v>
      </c>
      <c r="H52" s="242" t="s">
        <v>390</v>
      </c>
      <c r="I52" s="245"/>
    </row>
    <row r="53" customFormat="false" ht="12.75" hidden="false" customHeight="false" outlineLevel="0" collapsed="false">
      <c r="A53" s="241"/>
      <c r="B53" s="241" t="s">
        <v>391</v>
      </c>
      <c r="C53" s="242" t="s">
        <v>392</v>
      </c>
      <c r="D53" s="243" t="n">
        <v>145</v>
      </c>
      <c r="E53" s="243" t="n">
        <v>14</v>
      </c>
      <c r="F53" s="243" t="n">
        <v>31</v>
      </c>
      <c r="G53" s="244" t="n">
        <v>25.9856630824373</v>
      </c>
      <c r="H53" s="242" t="s">
        <v>393</v>
      </c>
      <c r="I53" s="245"/>
    </row>
    <row r="54" customFormat="false" ht="12.75" hidden="false" customHeight="false" outlineLevel="0" collapsed="false">
      <c r="A54" s="241"/>
      <c r="B54" s="241" t="s">
        <v>394</v>
      </c>
      <c r="C54" s="246" t="s">
        <v>395</v>
      </c>
      <c r="D54" s="243" t="n">
        <v>871</v>
      </c>
      <c r="E54" s="243" t="n">
        <v>111</v>
      </c>
      <c r="F54" s="243" t="n">
        <v>346</v>
      </c>
      <c r="G54" s="244" t="n">
        <v>10.4939759036145</v>
      </c>
      <c r="H54" s="246" t="s">
        <v>396</v>
      </c>
      <c r="I54" s="247"/>
    </row>
    <row r="55" customFormat="false" ht="12.75" hidden="false" customHeight="false" outlineLevel="0" collapsed="false">
      <c r="A55" s="241"/>
      <c r="B55" s="241" t="s">
        <v>397</v>
      </c>
      <c r="C55" s="246" t="s">
        <v>398</v>
      </c>
      <c r="D55" s="243" t="n">
        <v>262</v>
      </c>
      <c r="E55" s="243" t="n">
        <v>21</v>
      </c>
      <c r="F55" s="243" t="n">
        <v>122</v>
      </c>
      <c r="G55" s="244" t="n">
        <v>23.4977578475336</v>
      </c>
      <c r="H55" s="246" t="s">
        <v>399</v>
      </c>
      <c r="I55" s="247"/>
    </row>
    <row r="56" customFormat="false" ht="12.75" hidden="false" customHeight="false" outlineLevel="0" collapsed="false">
      <c r="A56" s="241"/>
      <c r="B56" s="241" t="s">
        <v>400</v>
      </c>
      <c r="C56" s="242" t="s">
        <v>205</v>
      </c>
      <c r="D56" s="243" t="n">
        <v>864</v>
      </c>
      <c r="E56" s="243" t="n">
        <v>76</v>
      </c>
      <c r="F56" s="243" t="n">
        <v>184</v>
      </c>
      <c r="G56" s="244" t="n">
        <v>4.05367364173783</v>
      </c>
      <c r="H56" s="242" t="s">
        <v>76</v>
      </c>
      <c r="I56" s="245"/>
    </row>
    <row r="57" customFormat="false" ht="12.75" hidden="false" customHeight="false" outlineLevel="0" collapsed="false">
      <c r="A57" s="241"/>
      <c r="B57" s="241" t="s">
        <v>401</v>
      </c>
      <c r="C57" s="242" t="s">
        <v>402</v>
      </c>
      <c r="D57" s="243" t="n">
        <v>276</v>
      </c>
      <c r="E57" s="243" t="n">
        <v>21</v>
      </c>
      <c r="F57" s="243" t="n">
        <v>147</v>
      </c>
      <c r="G57" s="244" t="n">
        <v>30.1310043668122</v>
      </c>
      <c r="H57" s="242" t="s">
        <v>403</v>
      </c>
      <c r="I57" s="245"/>
    </row>
    <row r="58" customFormat="false" ht="12.75" hidden="false" customHeight="false" outlineLevel="0" collapsed="false">
      <c r="A58" s="241"/>
      <c r="B58" s="241" t="s">
        <v>404</v>
      </c>
      <c r="C58" s="242" t="s">
        <v>405</v>
      </c>
      <c r="D58" s="243" t="n">
        <v>434</v>
      </c>
      <c r="E58" s="243" t="n">
        <v>78</v>
      </c>
      <c r="F58" s="243" t="n">
        <v>190</v>
      </c>
      <c r="G58" s="244" t="n">
        <v>36.2876254180602</v>
      </c>
      <c r="H58" s="242" t="s">
        <v>406</v>
      </c>
      <c r="I58" s="245"/>
    </row>
    <row r="59" s="239" customFormat="true" ht="12.75" hidden="false" customHeight="false" outlineLevel="0" collapsed="false">
      <c r="A59" s="236" t="s">
        <v>77</v>
      </c>
      <c r="B59" s="236" t="s">
        <v>78</v>
      </c>
      <c r="C59" s="236" t="s">
        <v>206</v>
      </c>
      <c r="D59" s="227" t="n">
        <v>6805</v>
      </c>
      <c r="E59" s="228" t="n">
        <v>921</v>
      </c>
      <c r="F59" s="228" t="n">
        <v>1796</v>
      </c>
      <c r="G59" s="229" t="n">
        <v>7.64314756160568</v>
      </c>
      <c r="H59" s="236" t="s">
        <v>80</v>
      </c>
      <c r="I59" s="240"/>
      <c r="J59" s="205"/>
      <c r="K59" s="205"/>
      <c r="L59" s="205"/>
      <c r="M59" s="205"/>
      <c r="N59" s="205"/>
      <c r="O59" s="205"/>
    </row>
    <row r="60" customFormat="false" ht="12.75" hidden="false" customHeight="false" outlineLevel="0" collapsed="false">
      <c r="A60" s="241"/>
      <c r="B60" s="241" t="s">
        <v>407</v>
      </c>
      <c r="C60" s="246" t="s">
        <v>408</v>
      </c>
      <c r="D60" s="243" t="n">
        <v>269</v>
      </c>
      <c r="E60" s="243" t="n">
        <v>18</v>
      </c>
      <c r="F60" s="243" t="n">
        <v>82</v>
      </c>
      <c r="G60" s="244" t="n">
        <v>9.01474530831099</v>
      </c>
      <c r="H60" s="246" t="s">
        <v>409</v>
      </c>
      <c r="I60" s="247"/>
    </row>
    <row r="61" customFormat="false" ht="12.75" hidden="false" customHeight="false" outlineLevel="0" collapsed="false">
      <c r="A61" s="241"/>
      <c r="B61" s="241" t="s">
        <v>410</v>
      </c>
      <c r="C61" s="246" t="s">
        <v>411</v>
      </c>
      <c r="D61" s="243" t="n">
        <v>427</v>
      </c>
      <c r="E61" s="243" t="n">
        <v>59</v>
      </c>
      <c r="F61" s="243" t="n">
        <v>157</v>
      </c>
      <c r="G61" s="244" t="n">
        <v>13.8681390061708</v>
      </c>
      <c r="H61" s="246" t="s">
        <v>412</v>
      </c>
      <c r="I61" s="247"/>
    </row>
    <row r="62" customFormat="false" ht="12.75" hidden="false" customHeight="false" outlineLevel="0" collapsed="false">
      <c r="A62" s="241"/>
      <c r="B62" s="241" t="s">
        <v>413</v>
      </c>
      <c r="C62" s="246" t="s">
        <v>414</v>
      </c>
      <c r="D62" s="243" t="n">
        <v>402</v>
      </c>
      <c r="E62" s="243" t="n">
        <v>86</v>
      </c>
      <c r="F62" s="243" t="n">
        <v>59</v>
      </c>
      <c r="G62" s="244" t="n">
        <v>7.23672367236724</v>
      </c>
      <c r="H62" s="246" t="s">
        <v>415</v>
      </c>
      <c r="I62" s="247"/>
    </row>
    <row r="63" customFormat="false" ht="12.75" hidden="false" customHeight="false" outlineLevel="0" collapsed="false">
      <c r="A63" s="241"/>
      <c r="B63" s="241" t="s">
        <v>416</v>
      </c>
      <c r="C63" s="246" t="s">
        <v>417</v>
      </c>
      <c r="D63" s="243" t="n">
        <v>259</v>
      </c>
      <c r="E63" s="243" t="n">
        <v>72</v>
      </c>
      <c r="F63" s="243" t="n">
        <v>19</v>
      </c>
      <c r="G63" s="244" t="n">
        <v>7.94966236955187</v>
      </c>
      <c r="H63" s="246" t="s">
        <v>418</v>
      </c>
      <c r="I63" s="247"/>
    </row>
    <row r="64" customFormat="false" ht="12.75" hidden="false" customHeight="false" outlineLevel="0" collapsed="false">
      <c r="A64" s="241"/>
      <c r="B64" s="241" t="s">
        <v>419</v>
      </c>
      <c r="C64" s="246" t="s">
        <v>420</v>
      </c>
      <c r="D64" s="243" t="n">
        <v>191</v>
      </c>
      <c r="E64" s="243" t="n">
        <v>16</v>
      </c>
      <c r="F64" s="243" t="n">
        <v>14</v>
      </c>
      <c r="G64" s="244" t="n">
        <v>10.8338060124787</v>
      </c>
      <c r="H64" s="246" t="s">
        <v>421</v>
      </c>
      <c r="I64" s="247"/>
    </row>
    <row r="65" customFormat="false" ht="12.75" hidden="false" customHeight="false" outlineLevel="0" collapsed="false">
      <c r="A65" s="241"/>
      <c r="B65" s="241" t="s">
        <v>422</v>
      </c>
      <c r="C65" s="246" t="s">
        <v>423</v>
      </c>
      <c r="D65" s="243" t="n">
        <v>480</v>
      </c>
      <c r="E65" s="243" t="n">
        <v>63</v>
      </c>
      <c r="F65" s="243" t="n">
        <v>127</v>
      </c>
      <c r="G65" s="244" t="n">
        <v>10.0797984040319</v>
      </c>
      <c r="H65" s="246" t="s">
        <v>424</v>
      </c>
      <c r="I65" s="247"/>
    </row>
    <row r="66" customFormat="false" ht="12.75" hidden="false" customHeight="false" outlineLevel="0" collapsed="false">
      <c r="A66" s="241"/>
      <c r="B66" s="241" t="s">
        <v>425</v>
      </c>
      <c r="C66" s="246" t="s">
        <v>426</v>
      </c>
      <c r="D66" s="243" t="n">
        <v>593</v>
      </c>
      <c r="E66" s="243" t="n">
        <v>89</v>
      </c>
      <c r="F66" s="243" t="n">
        <v>54</v>
      </c>
      <c r="G66" s="244" t="n">
        <v>11.0448873160738</v>
      </c>
      <c r="H66" s="246" t="s">
        <v>427</v>
      </c>
      <c r="I66" s="247"/>
    </row>
    <row r="67" customFormat="false" ht="12.75" hidden="false" customHeight="false" outlineLevel="0" collapsed="false">
      <c r="A67" s="241"/>
      <c r="B67" s="241" t="s">
        <v>428</v>
      </c>
      <c r="C67" s="246" t="s">
        <v>429</v>
      </c>
      <c r="D67" s="243" t="n">
        <v>540</v>
      </c>
      <c r="E67" s="243" t="n">
        <v>65</v>
      </c>
      <c r="F67" s="243" t="n">
        <v>210</v>
      </c>
      <c r="G67" s="244" t="n">
        <v>24.9307479224377</v>
      </c>
      <c r="H67" s="246" t="s">
        <v>430</v>
      </c>
      <c r="I67" s="247"/>
    </row>
    <row r="68" customFormat="false" ht="12.75" hidden="false" customHeight="false" outlineLevel="0" collapsed="false">
      <c r="A68" s="241"/>
      <c r="B68" s="241" t="s">
        <v>431</v>
      </c>
      <c r="C68" s="246" t="s">
        <v>206</v>
      </c>
      <c r="D68" s="243" t="n">
        <v>2342</v>
      </c>
      <c r="E68" s="243" t="n">
        <v>294</v>
      </c>
      <c r="F68" s="243" t="n">
        <v>628</v>
      </c>
      <c r="G68" s="244" t="n">
        <v>4.69178836869203</v>
      </c>
      <c r="H68" s="246" t="s">
        <v>80</v>
      </c>
      <c r="I68" s="247"/>
    </row>
    <row r="69" customFormat="false" ht="12.75" hidden="false" customHeight="false" outlineLevel="0" collapsed="false">
      <c r="A69" s="241"/>
      <c r="B69" s="241" t="s">
        <v>432</v>
      </c>
      <c r="C69" s="246" t="s">
        <v>433</v>
      </c>
      <c r="D69" s="243" t="n">
        <v>261</v>
      </c>
      <c r="E69" s="243" t="n">
        <v>46</v>
      </c>
      <c r="F69" s="243" t="n">
        <v>89</v>
      </c>
      <c r="G69" s="244" t="n">
        <v>17.8035470668486</v>
      </c>
      <c r="H69" s="246" t="s">
        <v>434</v>
      </c>
      <c r="I69" s="247"/>
    </row>
    <row r="70" customFormat="false" ht="12.75" hidden="false" customHeight="false" outlineLevel="0" collapsed="false">
      <c r="A70" s="241"/>
      <c r="B70" s="241" t="s">
        <v>435</v>
      </c>
      <c r="C70" s="246" t="s">
        <v>436</v>
      </c>
      <c r="D70" s="243" t="n">
        <v>1041</v>
      </c>
      <c r="E70" s="243" t="n">
        <v>113</v>
      </c>
      <c r="F70" s="243" t="n">
        <v>357</v>
      </c>
      <c r="G70" s="244" t="n">
        <v>11.9449225473322</v>
      </c>
      <c r="H70" s="246" t="s">
        <v>437</v>
      </c>
      <c r="I70" s="247"/>
    </row>
    <row r="71" s="239" customFormat="true" ht="12.75" hidden="false" customHeight="false" outlineLevel="0" collapsed="false">
      <c r="A71" s="236" t="s">
        <v>81</v>
      </c>
      <c r="B71" s="236" t="s">
        <v>81</v>
      </c>
      <c r="C71" s="237" t="s">
        <v>251</v>
      </c>
      <c r="D71" s="227" t="n">
        <v>19489</v>
      </c>
      <c r="E71" s="227" t="n">
        <v>2111</v>
      </c>
      <c r="F71" s="227" t="n">
        <v>4516</v>
      </c>
      <c r="G71" s="229" t="n">
        <v>6.78003249294653</v>
      </c>
      <c r="H71" s="237" t="s">
        <v>84</v>
      </c>
      <c r="I71" s="238"/>
      <c r="J71" s="205"/>
      <c r="K71" s="205"/>
      <c r="L71" s="205"/>
      <c r="M71" s="205"/>
      <c r="N71" s="205"/>
      <c r="O71" s="205"/>
    </row>
    <row r="72" s="239" customFormat="true" ht="12.75" hidden="false" customHeight="false" outlineLevel="0" collapsed="false">
      <c r="A72" s="236" t="s">
        <v>85</v>
      </c>
      <c r="B72" s="236" t="s">
        <v>86</v>
      </c>
      <c r="C72" s="236" t="s">
        <v>207</v>
      </c>
      <c r="D72" s="227" t="n">
        <v>4945</v>
      </c>
      <c r="E72" s="228" t="n">
        <v>585</v>
      </c>
      <c r="F72" s="228" t="n">
        <v>824</v>
      </c>
      <c r="G72" s="229" t="n">
        <v>5.75823561605552</v>
      </c>
      <c r="H72" s="236" t="s">
        <v>88</v>
      </c>
      <c r="I72" s="240"/>
      <c r="J72" s="205"/>
      <c r="K72" s="205"/>
      <c r="L72" s="205"/>
      <c r="M72" s="205"/>
      <c r="N72" s="205"/>
      <c r="O72" s="205"/>
    </row>
    <row r="73" customFormat="false" ht="12.75" hidden="false" customHeight="false" outlineLevel="0" collapsed="false">
      <c r="A73" s="241"/>
      <c r="B73" s="241" t="s">
        <v>438</v>
      </c>
      <c r="C73" s="242" t="s">
        <v>207</v>
      </c>
      <c r="D73" s="243" t="n">
        <v>1154</v>
      </c>
      <c r="E73" s="243" t="n">
        <v>166</v>
      </c>
      <c r="F73" s="243" t="n">
        <v>34</v>
      </c>
      <c r="G73" s="244" t="n">
        <v>3.23611890072911</v>
      </c>
      <c r="H73" s="242" t="s">
        <v>88</v>
      </c>
      <c r="I73" s="245"/>
    </row>
    <row r="74" customFormat="false" ht="12.75" hidden="false" customHeight="false" outlineLevel="0" collapsed="false">
      <c r="A74" s="241"/>
      <c r="B74" s="241" t="s">
        <v>439</v>
      </c>
      <c r="C74" s="242" t="s">
        <v>440</v>
      </c>
      <c r="D74" s="243" t="n">
        <v>764</v>
      </c>
      <c r="E74" s="243" t="n">
        <v>70</v>
      </c>
      <c r="F74" s="243" t="n">
        <v>81</v>
      </c>
      <c r="G74" s="244" t="n">
        <v>4.75953152255171</v>
      </c>
      <c r="H74" s="242" t="s">
        <v>441</v>
      </c>
      <c r="I74" s="245"/>
    </row>
    <row r="75" customFormat="false" ht="12.75" hidden="false" customHeight="false" outlineLevel="0" collapsed="false">
      <c r="A75" s="241"/>
      <c r="B75" s="241" t="s">
        <v>442</v>
      </c>
      <c r="C75" s="242" t="s">
        <v>443</v>
      </c>
      <c r="D75" s="243" t="n">
        <v>310</v>
      </c>
      <c r="E75" s="243" t="n">
        <v>35</v>
      </c>
      <c r="F75" s="243" t="n">
        <v>22</v>
      </c>
      <c r="G75" s="244" t="n">
        <v>11.460258780037</v>
      </c>
      <c r="H75" s="242" t="s">
        <v>444</v>
      </c>
      <c r="I75" s="245"/>
    </row>
    <row r="76" customFormat="false" ht="12.75" hidden="false" customHeight="false" outlineLevel="0" collapsed="false">
      <c r="A76" s="241"/>
      <c r="B76" s="241" t="s">
        <v>445</v>
      </c>
      <c r="C76" s="242" t="s">
        <v>446</v>
      </c>
      <c r="D76" s="243" t="n">
        <v>210</v>
      </c>
      <c r="E76" s="243" t="n">
        <v>24</v>
      </c>
      <c r="F76" s="243" t="n">
        <v>58</v>
      </c>
      <c r="G76" s="244" t="n">
        <v>15.8371040723982</v>
      </c>
      <c r="H76" s="242" t="s">
        <v>447</v>
      </c>
      <c r="I76" s="245"/>
    </row>
    <row r="77" customFormat="false" ht="12.75" hidden="false" customHeight="false" outlineLevel="0" collapsed="false">
      <c r="A77" s="241"/>
      <c r="B77" s="241" t="s">
        <v>448</v>
      </c>
      <c r="C77" s="242" t="s">
        <v>449</v>
      </c>
      <c r="D77" s="243" t="n">
        <v>201</v>
      </c>
      <c r="E77" s="243" t="n">
        <v>13</v>
      </c>
      <c r="F77" s="243" t="n">
        <v>6</v>
      </c>
      <c r="G77" s="244" t="n">
        <v>4.02402402402402</v>
      </c>
      <c r="H77" s="242" t="s">
        <v>450</v>
      </c>
      <c r="I77" s="245"/>
    </row>
    <row r="78" customFormat="false" ht="12.75" hidden="false" customHeight="false" outlineLevel="0" collapsed="false">
      <c r="A78" s="241"/>
      <c r="B78" s="241" t="s">
        <v>451</v>
      </c>
      <c r="C78" s="246" t="s">
        <v>452</v>
      </c>
      <c r="D78" s="243" t="n">
        <v>587</v>
      </c>
      <c r="E78" s="243" t="n">
        <v>69</v>
      </c>
      <c r="F78" s="243" t="n">
        <v>170</v>
      </c>
      <c r="G78" s="244" t="n">
        <v>8.83370955605719</v>
      </c>
      <c r="H78" s="246" t="s">
        <v>453</v>
      </c>
      <c r="I78" s="247"/>
    </row>
    <row r="79" customFormat="false" ht="12.75" hidden="false" customHeight="false" outlineLevel="0" collapsed="false">
      <c r="A79" s="241"/>
      <c r="B79" s="241" t="s">
        <v>454</v>
      </c>
      <c r="C79" s="242" t="s">
        <v>455</v>
      </c>
      <c r="D79" s="243" t="n">
        <v>373</v>
      </c>
      <c r="E79" s="243" t="n">
        <v>47</v>
      </c>
      <c r="F79" s="243" t="n">
        <v>113</v>
      </c>
      <c r="G79" s="244" t="n">
        <v>10.8053302433372</v>
      </c>
      <c r="H79" s="242" t="s">
        <v>456</v>
      </c>
      <c r="I79" s="245"/>
      <c r="M79" s="248"/>
    </row>
    <row r="80" customFormat="false" ht="12.75" hidden="false" customHeight="false" outlineLevel="0" collapsed="false">
      <c r="A80" s="241"/>
      <c r="B80" s="241" t="s">
        <v>457</v>
      </c>
      <c r="C80" s="246" t="s">
        <v>458</v>
      </c>
      <c r="D80" s="243" t="n">
        <v>643</v>
      </c>
      <c r="E80" s="243" t="n">
        <v>53</v>
      </c>
      <c r="F80" s="243" t="n">
        <v>51</v>
      </c>
      <c r="G80" s="244" t="n">
        <v>6.12322635939434</v>
      </c>
      <c r="H80" s="246" t="s">
        <v>459</v>
      </c>
      <c r="I80" s="247"/>
      <c r="L80" s="248"/>
    </row>
    <row r="81" customFormat="false" ht="12.75" hidden="false" customHeight="false" outlineLevel="0" collapsed="false">
      <c r="A81" s="241"/>
      <c r="B81" s="241" t="s">
        <v>460</v>
      </c>
      <c r="C81" s="242" t="s">
        <v>461</v>
      </c>
      <c r="D81" s="243" t="n">
        <v>605</v>
      </c>
      <c r="E81" s="243" t="n">
        <v>95</v>
      </c>
      <c r="F81" s="243" t="n">
        <v>254</v>
      </c>
      <c r="G81" s="244" t="n">
        <v>15.5526992287918</v>
      </c>
      <c r="H81" s="242" t="s">
        <v>462</v>
      </c>
      <c r="I81" s="245"/>
    </row>
    <row r="82" customFormat="false" ht="12.75" hidden="false" customHeight="false" outlineLevel="0" collapsed="false">
      <c r="A82" s="241"/>
      <c r="B82" s="241" t="s">
        <v>463</v>
      </c>
      <c r="C82" s="246" t="s">
        <v>464</v>
      </c>
      <c r="D82" s="243" t="n">
        <v>98</v>
      </c>
      <c r="E82" s="243" t="n">
        <v>13</v>
      </c>
      <c r="F82" s="243" t="n">
        <v>35</v>
      </c>
      <c r="G82" s="244" t="n">
        <v>15.0537634408602</v>
      </c>
      <c r="H82" s="246" t="s">
        <v>465</v>
      </c>
      <c r="I82" s="247"/>
    </row>
    <row r="83" s="239" customFormat="true" ht="12.75" hidden="false" customHeight="false" outlineLevel="0" collapsed="false">
      <c r="A83" s="236" t="s">
        <v>89</v>
      </c>
      <c r="B83" s="236" t="s">
        <v>90</v>
      </c>
      <c r="C83" s="236" t="s">
        <v>208</v>
      </c>
      <c r="D83" s="227" t="n">
        <v>1763</v>
      </c>
      <c r="E83" s="228" t="n">
        <v>190</v>
      </c>
      <c r="F83" s="228" t="n">
        <v>134</v>
      </c>
      <c r="G83" s="229" t="n">
        <v>4.19931877188386</v>
      </c>
      <c r="H83" s="236" t="s">
        <v>92</v>
      </c>
      <c r="I83" s="240"/>
      <c r="J83" s="205"/>
      <c r="K83" s="205"/>
      <c r="L83" s="205"/>
      <c r="M83" s="205"/>
      <c r="N83" s="205"/>
      <c r="O83" s="205"/>
      <c r="S83" s="249"/>
    </row>
    <row r="84" customFormat="false" ht="12.75" hidden="false" customHeight="false" outlineLevel="0" collapsed="false">
      <c r="A84" s="241"/>
      <c r="B84" s="241" t="s">
        <v>466</v>
      </c>
      <c r="C84" s="242" t="s">
        <v>208</v>
      </c>
      <c r="D84" s="243" t="n">
        <v>929</v>
      </c>
      <c r="E84" s="243" t="n">
        <v>98</v>
      </c>
      <c r="F84" s="243" t="n">
        <v>29</v>
      </c>
      <c r="G84" s="244" t="n">
        <v>4.08495295048808</v>
      </c>
      <c r="H84" s="242" t="s">
        <v>92</v>
      </c>
      <c r="I84" s="245"/>
    </row>
    <row r="85" customFormat="false" ht="12.75" hidden="false" customHeight="false" outlineLevel="0" collapsed="false">
      <c r="A85" s="241"/>
      <c r="B85" s="241" t="s">
        <v>467</v>
      </c>
      <c r="C85" s="242" t="s">
        <v>468</v>
      </c>
      <c r="D85" s="243" t="n">
        <v>201</v>
      </c>
      <c r="E85" s="243" t="n">
        <v>24</v>
      </c>
      <c r="F85" s="243" t="n">
        <v>30</v>
      </c>
      <c r="G85" s="244" t="n">
        <v>6.80894308943089</v>
      </c>
      <c r="H85" s="242" t="s">
        <v>469</v>
      </c>
      <c r="I85" s="245"/>
    </row>
    <row r="86" customFormat="false" ht="12.75" hidden="false" customHeight="false" outlineLevel="0" collapsed="false">
      <c r="A86" s="241"/>
      <c r="B86" s="241" t="s">
        <v>470</v>
      </c>
      <c r="C86" s="246" t="s">
        <v>471</v>
      </c>
      <c r="D86" s="243" t="n">
        <v>458</v>
      </c>
      <c r="E86" s="243" t="n">
        <v>57</v>
      </c>
      <c r="F86" s="243" t="n">
        <v>58</v>
      </c>
      <c r="G86" s="244" t="n">
        <v>3.70940309386896</v>
      </c>
      <c r="H86" s="246" t="s">
        <v>472</v>
      </c>
      <c r="I86" s="247"/>
    </row>
    <row r="87" customFormat="false" ht="12.75" hidden="false" customHeight="false" outlineLevel="0" collapsed="false">
      <c r="A87" s="241"/>
      <c r="B87" s="241" t="s">
        <v>473</v>
      </c>
      <c r="C87" s="242" t="s">
        <v>474</v>
      </c>
      <c r="D87" s="243" t="n">
        <v>175</v>
      </c>
      <c r="E87" s="243" t="n">
        <v>11</v>
      </c>
      <c r="F87" s="243" t="n">
        <v>17</v>
      </c>
      <c r="G87" s="244" t="n">
        <v>4.43937087772704</v>
      </c>
      <c r="H87" s="242" t="s">
        <v>475</v>
      </c>
      <c r="I87" s="245"/>
    </row>
    <row r="88" s="239" customFormat="true" ht="12.75" hidden="false" customHeight="false" outlineLevel="0" collapsed="false">
      <c r="A88" s="236" t="s">
        <v>93</v>
      </c>
      <c r="B88" s="236" t="s">
        <v>94</v>
      </c>
      <c r="C88" s="236" t="s">
        <v>209</v>
      </c>
      <c r="D88" s="227" t="n">
        <v>4103</v>
      </c>
      <c r="E88" s="228" t="n">
        <v>437</v>
      </c>
      <c r="F88" s="228" t="n">
        <v>1166</v>
      </c>
      <c r="G88" s="229" t="n">
        <v>9.99391060772135</v>
      </c>
      <c r="H88" s="236" t="s">
        <v>96</v>
      </c>
      <c r="I88" s="240"/>
      <c r="J88" s="205"/>
      <c r="K88" s="205"/>
      <c r="L88" s="205"/>
      <c r="M88" s="205"/>
      <c r="N88" s="205"/>
      <c r="O88" s="205"/>
    </row>
    <row r="89" customFormat="false" ht="12.75" hidden="false" customHeight="false" outlineLevel="0" collapsed="false">
      <c r="A89" s="241"/>
      <c r="B89" s="241" t="s">
        <v>476</v>
      </c>
      <c r="C89" s="241" t="s">
        <v>477</v>
      </c>
      <c r="D89" s="243" t="n">
        <v>350</v>
      </c>
      <c r="E89" s="243" t="n">
        <v>51</v>
      </c>
      <c r="F89" s="243" t="n">
        <v>76</v>
      </c>
      <c r="G89" s="244" t="n">
        <v>12.5358166189112</v>
      </c>
      <c r="H89" s="241" t="s">
        <v>478</v>
      </c>
      <c r="I89" s="247"/>
    </row>
    <row r="90" customFormat="false" ht="12.75" hidden="false" customHeight="false" outlineLevel="0" collapsed="false">
      <c r="A90" s="241"/>
      <c r="B90" s="241" t="s">
        <v>479</v>
      </c>
      <c r="C90" s="241" t="s">
        <v>480</v>
      </c>
      <c r="D90" s="243" t="n">
        <v>795</v>
      </c>
      <c r="E90" s="243" t="n">
        <v>72</v>
      </c>
      <c r="F90" s="243" t="n">
        <v>120</v>
      </c>
      <c r="G90" s="244" t="n">
        <v>10.9836971539099</v>
      </c>
      <c r="H90" s="241" t="s">
        <v>481</v>
      </c>
      <c r="I90" s="247"/>
    </row>
    <row r="91" customFormat="false" ht="12.75" hidden="false" customHeight="false" outlineLevel="0" collapsed="false">
      <c r="A91" s="241"/>
      <c r="B91" s="241" t="s">
        <v>482</v>
      </c>
      <c r="C91" s="241" t="s">
        <v>483</v>
      </c>
      <c r="D91" s="243" t="n">
        <v>799</v>
      </c>
      <c r="E91" s="243" t="n">
        <v>98</v>
      </c>
      <c r="F91" s="243" t="n">
        <v>259</v>
      </c>
      <c r="G91" s="244" t="n">
        <v>14.4877606527652</v>
      </c>
      <c r="H91" s="241" t="s">
        <v>484</v>
      </c>
      <c r="I91" s="247"/>
    </row>
    <row r="92" customFormat="false" ht="12.75" hidden="false" customHeight="false" outlineLevel="0" collapsed="false">
      <c r="A92" s="241"/>
      <c r="B92" s="241" t="s">
        <v>485</v>
      </c>
      <c r="C92" s="241" t="s">
        <v>486</v>
      </c>
      <c r="D92" s="243" t="n">
        <v>493</v>
      </c>
      <c r="E92" s="243" t="n">
        <v>45</v>
      </c>
      <c r="F92" s="243" t="n">
        <v>197</v>
      </c>
      <c r="G92" s="244" t="n">
        <v>17.6765865901757</v>
      </c>
      <c r="H92" s="241" t="s">
        <v>487</v>
      </c>
      <c r="I92" s="247"/>
    </row>
    <row r="93" customFormat="false" ht="12.75" hidden="false" customHeight="false" outlineLevel="0" collapsed="false">
      <c r="A93" s="241"/>
      <c r="B93" s="241" t="s">
        <v>488</v>
      </c>
      <c r="C93" s="241" t="s">
        <v>209</v>
      </c>
      <c r="D93" s="243" t="n">
        <v>887</v>
      </c>
      <c r="E93" s="243" t="n">
        <v>94</v>
      </c>
      <c r="F93" s="243" t="n">
        <v>163</v>
      </c>
      <c r="G93" s="244" t="n">
        <v>4.65079697986577</v>
      </c>
      <c r="H93" s="241" t="s">
        <v>96</v>
      </c>
      <c r="I93" s="247"/>
    </row>
    <row r="94" customFormat="false" ht="12.75" hidden="false" customHeight="false" outlineLevel="0" collapsed="false">
      <c r="A94" s="241"/>
      <c r="B94" s="241" t="s">
        <v>489</v>
      </c>
      <c r="C94" s="241" t="s">
        <v>490</v>
      </c>
      <c r="D94" s="243" t="n">
        <v>508</v>
      </c>
      <c r="E94" s="243" t="n">
        <v>54</v>
      </c>
      <c r="F94" s="243" t="n">
        <v>244</v>
      </c>
      <c r="G94" s="244" t="n">
        <v>25.3240279162512</v>
      </c>
      <c r="H94" s="241" t="s">
        <v>491</v>
      </c>
      <c r="I94" s="247"/>
    </row>
    <row r="95" customFormat="false" ht="12.75" hidden="false" customHeight="false" outlineLevel="0" collapsed="false">
      <c r="A95" s="241"/>
      <c r="B95" s="241" t="s">
        <v>492</v>
      </c>
      <c r="C95" s="241" t="s">
        <v>493</v>
      </c>
      <c r="D95" s="243" t="n">
        <v>271</v>
      </c>
      <c r="E95" s="243" t="n">
        <v>23</v>
      </c>
      <c r="F95" s="243" t="n">
        <v>107</v>
      </c>
      <c r="G95" s="244" t="n">
        <v>16.4942178940962</v>
      </c>
      <c r="H95" s="241" t="s">
        <v>494</v>
      </c>
      <c r="I95" s="247"/>
    </row>
    <row r="96" s="239" customFormat="true" ht="12.75" hidden="false" customHeight="false" outlineLevel="0" collapsed="false">
      <c r="A96" s="236" t="s">
        <v>97</v>
      </c>
      <c r="B96" s="236" t="s">
        <v>98</v>
      </c>
      <c r="C96" s="236" t="s">
        <v>210</v>
      </c>
      <c r="D96" s="227" t="n">
        <v>4663</v>
      </c>
      <c r="E96" s="228" t="n">
        <v>467</v>
      </c>
      <c r="F96" s="228" t="n">
        <v>1246</v>
      </c>
      <c r="G96" s="229" t="n">
        <v>5.61590712014645</v>
      </c>
      <c r="H96" s="236" t="s">
        <v>100</v>
      </c>
      <c r="I96" s="240"/>
      <c r="J96" s="205"/>
      <c r="K96" s="205"/>
      <c r="L96" s="205"/>
      <c r="M96" s="205"/>
      <c r="N96" s="205"/>
      <c r="O96" s="205"/>
    </row>
    <row r="97" customFormat="false" ht="12.75" hidden="false" customHeight="false" outlineLevel="0" collapsed="false">
      <c r="A97" s="241"/>
      <c r="B97" s="241" t="s">
        <v>495</v>
      </c>
      <c r="C97" s="250" t="s">
        <v>496</v>
      </c>
      <c r="D97" s="243" t="n">
        <v>260</v>
      </c>
      <c r="E97" s="243" t="n">
        <v>21</v>
      </c>
      <c r="F97" s="243" t="n">
        <v>114</v>
      </c>
      <c r="G97" s="244" t="n">
        <v>18.7861271676301</v>
      </c>
      <c r="H97" s="250" t="s">
        <v>497</v>
      </c>
      <c r="I97" s="245"/>
    </row>
    <row r="98" customFormat="false" ht="12.75" hidden="false" customHeight="false" outlineLevel="0" collapsed="false">
      <c r="A98" s="241"/>
      <c r="B98" s="241" t="s">
        <v>498</v>
      </c>
      <c r="C98" s="250" t="s">
        <v>499</v>
      </c>
      <c r="D98" s="243" t="n">
        <v>508</v>
      </c>
      <c r="E98" s="243" t="n">
        <v>73</v>
      </c>
      <c r="F98" s="243" t="n">
        <v>217</v>
      </c>
      <c r="G98" s="244" t="n">
        <v>13.0457113507961</v>
      </c>
      <c r="H98" s="250" t="s">
        <v>500</v>
      </c>
      <c r="I98" s="245"/>
    </row>
    <row r="99" customFormat="false" ht="12.75" hidden="false" customHeight="false" outlineLevel="0" collapsed="false">
      <c r="A99" s="241"/>
      <c r="B99" s="241" t="s">
        <v>501</v>
      </c>
      <c r="C99" s="250" t="s">
        <v>502</v>
      </c>
      <c r="D99" s="243" t="n">
        <v>744</v>
      </c>
      <c r="E99" s="243" t="n">
        <v>91</v>
      </c>
      <c r="F99" s="243" t="n">
        <v>387</v>
      </c>
      <c r="G99" s="244" t="n">
        <v>20.9991532599492</v>
      </c>
      <c r="H99" s="250" t="s">
        <v>503</v>
      </c>
      <c r="I99" s="245"/>
    </row>
    <row r="100" customFormat="false" ht="12.75" hidden="false" customHeight="false" outlineLevel="0" collapsed="false">
      <c r="A100" s="241"/>
      <c r="B100" s="241" t="s">
        <v>504</v>
      </c>
      <c r="C100" s="250" t="s">
        <v>505</v>
      </c>
      <c r="D100" s="243" t="n">
        <v>428</v>
      </c>
      <c r="E100" s="243" t="n">
        <v>36</v>
      </c>
      <c r="F100" s="243" t="n">
        <v>212</v>
      </c>
      <c r="G100" s="244" t="n">
        <v>16.7843137254902</v>
      </c>
      <c r="H100" s="250" t="s">
        <v>506</v>
      </c>
      <c r="I100" s="245"/>
    </row>
    <row r="101" customFormat="false" ht="12.75" hidden="false" customHeight="false" outlineLevel="0" collapsed="false">
      <c r="A101" s="241"/>
      <c r="B101" s="241" t="s">
        <v>507</v>
      </c>
      <c r="C101" s="241" t="s">
        <v>508</v>
      </c>
      <c r="D101" s="243" t="n">
        <v>134</v>
      </c>
      <c r="E101" s="243" t="n">
        <v>6</v>
      </c>
      <c r="F101" s="243" t="n">
        <v>13</v>
      </c>
      <c r="G101" s="244" t="n">
        <v>5.20186335403727</v>
      </c>
      <c r="H101" s="241" t="s">
        <v>509</v>
      </c>
      <c r="I101" s="247"/>
    </row>
    <row r="102" customFormat="false" ht="12.75" hidden="false" customHeight="false" outlineLevel="0" collapsed="false">
      <c r="A102" s="241"/>
      <c r="B102" s="241" t="s">
        <v>510</v>
      </c>
      <c r="C102" s="241" t="s">
        <v>210</v>
      </c>
      <c r="D102" s="243" t="n">
        <v>2043</v>
      </c>
      <c r="E102" s="243" t="n">
        <v>189</v>
      </c>
      <c r="F102" s="243" t="n">
        <v>140</v>
      </c>
      <c r="G102" s="244" t="n">
        <v>3.16724544214312</v>
      </c>
      <c r="H102" s="241" t="s">
        <v>100</v>
      </c>
      <c r="I102" s="247"/>
    </row>
    <row r="103" customFormat="false" ht="12.75" hidden="false" customHeight="false" outlineLevel="0" collapsed="false">
      <c r="A103" s="241"/>
      <c r="B103" s="241" t="s">
        <v>511</v>
      </c>
      <c r="C103" s="250" t="s">
        <v>512</v>
      </c>
      <c r="D103" s="243" t="n">
        <v>218</v>
      </c>
      <c r="E103" s="243" t="n">
        <v>22</v>
      </c>
      <c r="F103" s="243" t="n">
        <v>31</v>
      </c>
      <c r="G103" s="244" t="n">
        <v>7.2958500669344</v>
      </c>
      <c r="H103" s="250" t="s">
        <v>513</v>
      </c>
      <c r="I103" s="245"/>
    </row>
    <row r="104" customFormat="false" ht="12.75" hidden="false" customHeight="false" outlineLevel="0" collapsed="false">
      <c r="A104" s="241"/>
      <c r="B104" s="241" t="s">
        <v>514</v>
      </c>
      <c r="C104" s="250" t="s">
        <v>515</v>
      </c>
      <c r="D104" s="243" t="n">
        <v>328</v>
      </c>
      <c r="E104" s="243" t="n">
        <v>29</v>
      </c>
      <c r="F104" s="243" t="n">
        <v>132</v>
      </c>
      <c r="G104" s="244" t="n">
        <v>20.5900816070308</v>
      </c>
      <c r="H104" s="250" t="s">
        <v>516</v>
      </c>
      <c r="I104" s="245"/>
    </row>
    <row r="105" s="239" customFormat="true" ht="12.75" hidden="false" customHeight="false" outlineLevel="0" collapsed="false">
      <c r="A105" s="236" t="s">
        <v>101</v>
      </c>
      <c r="B105" s="236" t="s">
        <v>102</v>
      </c>
      <c r="C105" s="236" t="s">
        <v>211</v>
      </c>
      <c r="D105" s="227" t="n">
        <v>4015</v>
      </c>
      <c r="E105" s="228" t="n">
        <v>432</v>
      </c>
      <c r="F105" s="228" t="n">
        <v>1146</v>
      </c>
      <c r="G105" s="229" t="n">
        <v>11.3098591549296</v>
      </c>
      <c r="H105" s="236" t="s">
        <v>104</v>
      </c>
      <c r="I105" s="240"/>
      <c r="J105" s="205"/>
      <c r="K105" s="205"/>
      <c r="L105" s="205"/>
      <c r="M105" s="205"/>
      <c r="N105" s="205"/>
      <c r="O105" s="205"/>
    </row>
    <row r="106" customFormat="false" ht="12.75" hidden="false" customHeight="false" outlineLevel="0" collapsed="false">
      <c r="A106" s="241"/>
      <c r="B106" s="241" t="s">
        <v>517</v>
      </c>
      <c r="C106" s="241" t="s">
        <v>518</v>
      </c>
      <c r="D106" s="243" t="n">
        <v>160</v>
      </c>
      <c r="E106" s="243" t="n">
        <v>18</v>
      </c>
      <c r="F106" s="243" t="n">
        <v>42</v>
      </c>
      <c r="G106" s="244" t="n">
        <v>18.8014101057579</v>
      </c>
      <c r="H106" s="241" t="s">
        <v>519</v>
      </c>
      <c r="I106" s="247"/>
    </row>
    <row r="107" customFormat="false" ht="12.75" hidden="false" customHeight="false" outlineLevel="0" collapsed="false">
      <c r="A107" s="241"/>
      <c r="B107" s="241" t="s">
        <v>520</v>
      </c>
      <c r="C107" s="241" t="s">
        <v>521</v>
      </c>
      <c r="D107" s="243" t="n">
        <v>762</v>
      </c>
      <c r="E107" s="243" t="n">
        <v>74</v>
      </c>
      <c r="F107" s="243" t="n">
        <v>325</v>
      </c>
      <c r="G107" s="244" t="n">
        <v>29.8823529411765</v>
      </c>
      <c r="H107" s="241" t="s">
        <v>522</v>
      </c>
      <c r="I107" s="247"/>
    </row>
    <row r="108" customFormat="false" ht="12.75" hidden="false" customHeight="false" outlineLevel="0" collapsed="false">
      <c r="A108" s="241"/>
      <c r="B108" s="241" t="s">
        <v>523</v>
      </c>
      <c r="C108" s="250" t="s">
        <v>524</v>
      </c>
      <c r="D108" s="243" t="n">
        <v>823</v>
      </c>
      <c r="E108" s="243" t="n">
        <v>98</v>
      </c>
      <c r="F108" s="243" t="n">
        <v>311</v>
      </c>
      <c r="G108" s="244" t="n">
        <v>10.8905650390367</v>
      </c>
      <c r="H108" s="250" t="s">
        <v>525</v>
      </c>
      <c r="I108" s="245"/>
    </row>
    <row r="109" customFormat="false" ht="12.75" hidden="false" customHeight="false" outlineLevel="0" collapsed="false">
      <c r="A109" s="241"/>
      <c r="B109" s="241" t="s">
        <v>526</v>
      </c>
      <c r="C109" s="241" t="s">
        <v>527</v>
      </c>
      <c r="D109" s="243" t="n">
        <v>447</v>
      </c>
      <c r="E109" s="243" t="n">
        <v>47</v>
      </c>
      <c r="F109" s="243" t="n">
        <v>180</v>
      </c>
      <c r="G109" s="244" t="n">
        <v>39.9463806970509</v>
      </c>
      <c r="H109" s="241" t="s">
        <v>528</v>
      </c>
      <c r="I109" s="247"/>
    </row>
    <row r="110" customFormat="false" ht="12.75" hidden="false" customHeight="false" outlineLevel="0" collapsed="false">
      <c r="A110" s="241"/>
      <c r="B110" s="241" t="s">
        <v>529</v>
      </c>
      <c r="C110" s="241" t="s">
        <v>211</v>
      </c>
      <c r="D110" s="243" t="n">
        <v>1141</v>
      </c>
      <c r="E110" s="243" t="n">
        <v>119</v>
      </c>
      <c r="F110" s="243" t="n">
        <v>129</v>
      </c>
      <c r="G110" s="244" t="n">
        <v>6.5877598152425</v>
      </c>
      <c r="H110" s="241" t="s">
        <v>104</v>
      </c>
      <c r="I110" s="247"/>
    </row>
    <row r="111" customFormat="false" ht="12.75" hidden="false" customHeight="false" outlineLevel="0" collapsed="false">
      <c r="A111" s="241"/>
      <c r="B111" s="241" t="s">
        <v>530</v>
      </c>
      <c r="C111" s="241" t="s">
        <v>531</v>
      </c>
      <c r="D111" s="243" t="n">
        <v>318</v>
      </c>
      <c r="E111" s="243" t="n">
        <v>42</v>
      </c>
      <c r="F111" s="243" t="n">
        <v>119</v>
      </c>
      <c r="G111" s="244" t="n">
        <v>17.706013363029</v>
      </c>
      <c r="H111" s="241" t="s">
        <v>532</v>
      </c>
      <c r="I111" s="247"/>
    </row>
    <row r="112" customFormat="false" ht="12.75" hidden="false" customHeight="false" outlineLevel="0" collapsed="false">
      <c r="A112" s="241"/>
      <c r="B112" s="241" t="s">
        <v>533</v>
      </c>
      <c r="C112" s="241" t="s">
        <v>534</v>
      </c>
      <c r="D112" s="243" t="n">
        <v>364</v>
      </c>
      <c r="E112" s="243" t="n">
        <v>34</v>
      </c>
      <c r="F112" s="243" t="n">
        <v>40</v>
      </c>
      <c r="G112" s="244" t="n">
        <v>8.45135825400511</v>
      </c>
      <c r="H112" s="241" t="s">
        <v>535</v>
      </c>
      <c r="I112" s="247"/>
    </row>
    <row r="113" s="239" customFormat="true" ht="12.75" hidden="false" customHeight="false" outlineLevel="0" collapsed="false">
      <c r="A113" s="236" t="s">
        <v>105</v>
      </c>
      <c r="B113" s="236" t="s">
        <v>105</v>
      </c>
      <c r="C113" s="237" t="s">
        <v>212</v>
      </c>
      <c r="D113" s="227" t="n">
        <v>20796</v>
      </c>
      <c r="E113" s="227" t="n">
        <v>2333</v>
      </c>
      <c r="F113" s="227" t="n">
        <v>3965</v>
      </c>
      <c r="G113" s="229" t="n">
        <v>5.78042394222912</v>
      </c>
      <c r="H113" s="237" t="s">
        <v>108</v>
      </c>
      <c r="I113" s="238"/>
      <c r="J113" s="205"/>
      <c r="K113" s="205"/>
      <c r="L113" s="205"/>
      <c r="M113" s="205"/>
      <c r="N113" s="205"/>
      <c r="O113" s="205"/>
    </row>
    <row r="114" s="239" customFormat="true" ht="12.75" hidden="false" customHeight="false" outlineLevel="0" collapsed="false">
      <c r="A114" s="236" t="s">
        <v>109</v>
      </c>
      <c r="B114" s="236" t="s">
        <v>110</v>
      </c>
      <c r="C114" s="236" t="s">
        <v>213</v>
      </c>
      <c r="D114" s="227" t="n">
        <v>7217</v>
      </c>
      <c r="E114" s="228" t="n">
        <v>898</v>
      </c>
      <c r="F114" s="228" t="n">
        <v>596</v>
      </c>
      <c r="G114" s="229" t="n">
        <v>3.64539136056896</v>
      </c>
      <c r="H114" s="236" t="s">
        <v>112</v>
      </c>
      <c r="I114" s="240"/>
      <c r="J114" s="205"/>
      <c r="K114" s="205"/>
      <c r="L114" s="205"/>
      <c r="M114" s="205"/>
      <c r="N114" s="205"/>
      <c r="O114" s="205"/>
    </row>
    <row r="115" customFormat="false" ht="12.75" hidden="false" customHeight="false" outlineLevel="0" collapsed="false">
      <c r="A115" s="241"/>
      <c r="B115" s="241" t="s">
        <v>536</v>
      </c>
      <c r="C115" s="246" t="s">
        <v>537</v>
      </c>
      <c r="D115" s="251" t="n">
        <v>269</v>
      </c>
      <c r="E115" s="251" t="n">
        <v>38</v>
      </c>
      <c r="F115" s="251" t="n">
        <v>54</v>
      </c>
      <c r="G115" s="244" t="n">
        <v>9.34027777777778</v>
      </c>
      <c r="H115" s="246" t="s">
        <v>538</v>
      </c>
      <c r="I115" s="247"/>
    </row>
    <row r="116" customFormat="false" ht="12.75" hidden="false" customHeight="false" outlineLevel="0" collapsed="false">
      <c r="A116" s="241"/>
      <c r="B116" s="241" t="s">
        <v>539</v>
      </c>
      <c r="C116" s="246" t="s">
        <v>540</v>
      </c>
      <c r="D116" s="243" t="n">
        <v>256</v>
      </c>
      <c r="E116" s="243" t="n">
        <v>41</v>
      </c>
      <c r="F116" s="243" t="n">
        <v>6</v>
      </c>
      <c r="G116" s="244" t="n">
        <v>3.12805474095797</v>
      </c>
      <c r="H116" s="246" t="s">
        <v>541</v>
      </c>
      <c r="I116" s="247"/>
    </row>
    <row r="117" customFormat="false" ht="12.75" hidden="false" customHeight="false" outlineLevel="0" collapsed="false">
      <c r="A117" s="241"/>
      <c r="B117" s="241" t="s">
        <v>542</v>
      </c>
      <c r="C117" s="246" t="s">
        <v>543</v>
      </c>
      <c r="D117" s="243" t="n">
        <v>90</v>
      </c>
      <c r="E117" s="243" t="n">
        <v>8</v>
      </c>
      <c r="F117" s="243" t="n">
        <v>1</v>
      </c>
      <c r="G117" s="244" t="n">
        <v>1.94636678200692</v>
      </c>
      <c r="H117" s="246" t="s">
        <v>544</v>
      </c>
      <c r="I117" s="247"/>
    </row>
    <row r="118" customFormat="false" ht="12.75" hidden="false" customHeight="false" outlineLevel="0" collapsed="false">
      <c r="A118" s="241"/>
      <c r="B118" s="241" t="s">
        <v>545</v>
      </c>
      <c r="C118" s="246" t="s">
        <v>499</v>
      </c>
      <c r="D118" s="251" t="n">
        <v>80</v>
      </c>
      <c r="E118" s="251" t="n">
        <v>6</v>
      </c>
      <c r="F118" s="251" t="n">
        <v>0</v>
      </c>
      <c r="G118" s="244" t="n">
        <v>5.93031875463306</v>
      </c>
      <c r="H118" s="246" t="s">
        <v>500</v>
      </c>
      <c r="I118" s="247"/>
      <c r="M118" s="248"/>
    </row>
    <row r="119" customFormat="false" ht="12.75" hidden="false" customHeight="false" outlineLevel="0" collapsed="false">
      <c r="A119" s="241"/>
      <c r="B119" s="241" t="s">
        <v>546</v>
      </c>
      <c r="C119" s="241" t="s">
        <v>213</v>
      </c>
      <c r="D119" s="243" t="n">
        <v>3672</v>
      </c>
      <c r="E119" s="243" t="n">
        <v>477</v>
      </c>
      <c r="F119" s="243" t="n">
        <v>32</v>
      </c>
      <c r="G119" s="244" t="n">
        <v>2.40032945698429</v>
      </c>
      <c r="H119" s="241" t="s">
        <v>112</v>
      </c>
      <c r="I119" s="247"/>
    </row>
    <row r="120" customFormat="false" ht="12.75" hidden="false" customHeight="false" outlineLevel="0" collapsed="false">
      <c r="A120" s="241"/>
      <c r="B120" s="241" t="s">
        <v>547</v>
      </c>
      <c r="C120" s="246" t="s">
        <v>548</v>
      </c>
      <c r="D120" s="251" t="n">
        <v>148</v>
      </c>
      <c r="E120" s="251" t="n">
        <v>18</v>
      </c>
      <c r="F120" s="251" t="n">
        <v>14</v>
      </c>
      <c r="G120" s="244" t="n">
        <v>7.65253360910031</v>
      </c>
      <c r="H120" s="246" t="s">
        <v>549</v>
      </c>
      <c r="I120" s="247"/>
      <c r="M120" s="248"/>
    </row>
    <row r="121" customFormat="false" ht="12.75" hidden="false" customHeight="false" outlineLevel="0" collapsed="false">
      <c r="A121" s="241"/>
      <c r="B121" s="241" t="s">
        <v>550</v>
      </c>
      <c r="C121" s="242" t="s">
        <v>551</v>
      </c>
      <c r="D121" s="251" t="n">
        <v>530</v>
      </c>
      <c r="E121" s="251" t="n">
        <v>63</v>
      </c>
      <c r="F121" s="251" t="n">
        <v>141</v>
      </c>
      <c r="G121" s="244" t="n">
        <v>18.370883882149</v>
      </c>
      <c r="H121" s="242" t="s">
        <v>552</v>
      </c>
      <c r="I121" s="245"/>
    </row>
    <row r="122" customFormat="false" ht="12.75" hidden="false" customHeight="false" outlineLevel="0" collapsed="false">
      <c r="A122" s="241"/>
      <c r="B122" s="241" t="s">
        <v>553</v>
      </c>
      <c r="C122" s="246" t="s">
        <v>554</v>
      </c>
      <c r="D122" s="251" t="n">
        <v>256</v>
      </c>
      <c r="E122" s="251" t="n">
        <v>33</v>
      </c>
      <c r="F122" s="251" t="n">
        <v>4</v>
      </c>
      <c r="G122" s="244" t="n">
        <v>8.16326530612245</v>
      </c>
      <c r="H122" s="246" t="s">
        <v>555</v>
      </c>
      <c r="I122" s="247"/>
    </row>
    <row r="123" customFormat="false" ht="12.75" hidden="false" customHeight="false" outlineLevel="0" collapsed="false">
      <c r="A123" s="241"/>
      <c r="B123" s="241" t="s">
        <v>556</v>
      </c>
      <c r="C123" s="246" t="s">
        <v>557</v>
      </c>
      <c r="D123" s="251" t="n">
        <v>652</v>
      </c>
      <c r="E123" s="251" t="n">
        <v>69</v>
      </c>
      <c r="F123" s="251" t="n">
        <v>25</v>
      </c>
      <c r="G123" s="244" t="n">
        <v>10.5741161206617</v>
      </c>
      <c r="H123" s="246" t="s">
        <v>558</v>
      </c>
      <c r="I123" s="247"/>
    </row>
    <row r="124" customFormat="false" ht="12.75" hidden="false" customHeight="false" outlineLevel="0" collapsed="false">
      <c r="A124" s="241"/>
      <c r="B124" s="241" t="s">
        <v>559</v>
      </c>
      <c r="C124" s="246" t="s">
        <v>560</v>
      </c>
      <c r="D124" s="251" t="n">
        <v>508</v>
      </c>
      <c r="E124" s="251" t="n">
        <v>53</v>
      </c>
      <c r="F124" s="251" t="n">
        <v>179</v>
      </c>
      <c r="G124" s="244" t="n">
        <v>11.1722014515065</v>
      </c>
      <c r="H124" s="246" t="s">
        <v>561</v>
      </c>
      <c r="I124" s="247"/>
    </row>
    <row r="125" customFormat="false" ht="12.75" hidden="false" customHeight="false" outlineLevel="0" collapsed="false">
      <c r="A125" s="241"/>
      <c r="B125" s="241" t="s">
        <v>562</v>
      </c>
      <c r="C125" s="246" t="s">
        <v>563</v>
      </c>
      <c r="D125" s="251" t="n">
        <v>506</v>
      </c>
      <c r="E125" s="251" t="n">
        <v>61</v>
      </c>
      <c r="F125" s="251" t="n">
        <v>86</v>
      </c>
      <c r="G125" s="244" t="n">
        <v>7.63888888888889</v>
      </c>
      <c r="H125" s="246" t="s">
        <v>564</v>
      </c>
      <c r="I125" s="247"/>
    </row>
    <row r="126" customFormat="false" ht="12.75" hidden="false" customHeight="false" outlineLevel="0" collapsed="false">
      <c r="A126" s="241"/>
      <c r="B126" s="241" t="s">
        <v>565</v>
      </c>
      <c r="C126" s="242" t="s">
        <v>566</v>
      </c>
      <c r="D126" s="251" t="n">
        <v>250</v>
      </c>
      <c r="E126" s="251" t="n">
        <v>31</v>
      </c>
      <c r="F126" s="251" t="n">
        <v>54</v>
      </c>
      <c r="G126" s="244" t="n">
        <v>9.37031484257871</v>
      </c>
      <c r="H126" s="242" t="s">
        <v>567</v>
      </c>
      <c r="I126" s="245"/>
    </row>
    <row r="127" s="239" customFormat="true" ht="12.75" hidden="false" customHeight="false" outlineLevel="0" collapsed="false">
      <c r="A127" s="236" t="s">
        <v>113</v>
      </c>
      <c r="B127" s="236" t="s">
        <v>114</v>
      </c>
      <c r="C127" s="236" t="s">
        <v>214</v>
      </c>
      <c r="D127" s="227" t="n">
        <v>3378</v>
      </c>
      <c r="E127" s="228" t="n">
        <v>388</v>
      </c>
      <c r="F127" s="228" t="n">
        <v>296</v>
      </c>
      <c r="G127" s="229" t="n">
        <v>5.6032909796636</v>
      </c>
      <c r="H127" s="236" t="s">
        <v>117</v>
      </c>
      <c r="I127" s="240"/>
      <c r="J127" s="205"/>
      <c r="K127" s="205"/>
      <c r="L127" s="205"/>
      <c r="M127" s="205"/>
      <c r="N127" s="205"/>
      <c r="O127" s="205"/>
    </row>
    <row r="128" customFormat="false" ht="12.75" hidden="false" customHeight="false" outlineLevel="0" collapsed="false">
      <c r="A128" s="241"/>
      <c r="B128" s="241" t="s">
        <v>568</v>
      </c>
      <c r="C128" s="242" t="s">
        <v>569</v>
      </c>
      <c r="D128" s="251" t="n">
        <v>312</v>
      </c>
      <c r="E128" s="251" t="n">
        <v>35</v>
      </c>
      <c r="F128" s="251" t="n">
        <v>10</v>
      </c>
      <c r="G128" s="244" t="n">
        <v>5.04772690503155</v>
      </c>
      <c r="H128" s="242" t="s">
        <v>570</v>
      </c>
      <c r="I128" s="245"/>
    </row>
    <row r="129" customFormat="false" ht="12.75" hidden="false" customHeight="false" outlineLevel="0" collapsed="false">
      <c r="A129" s="241"/>
      <c r="B129" s="241" t="s">
        <v>571</v>
      </c>
      <c r="C129" s="242" t="s">
        <v>572</v>
      </c>
      <c r="D129" s="251" t="n">
        <v>455</v>
      </c>
      <c r="E129" s="251" t="n">
        <v>40</v>
      </c>
      <c r="F129" s="251" t="n">
        <v>42</v>
      </c>
      <c r="G129" s="244" t="n">
        <v>11.6308793456033</v>
      </c>
      <c r="H129" s="242" t="s">
        <v>573</v>
      </c>
      <c r="I129" s="245"/>
    </row>
    <row r="130" customFormat="false" ht="12.75" hidden="false" customHeight="false" outlineLevel="0" collapsed="false">
      <c r="A130" s="241"/>
      <c r="B130" s="241" t="s">
        <v>574</v>
      </c>
      <c r="C130" s="246" t="s">
        <v>214</v>
      </c>
      <c r="D130" s="251" t="n">
        <v>1218</v>
      </c>
      <c r="E130" s="251" t="n">
        <v>140</v>
      </c>
      <c r="F130" s="251" t="n">
        <v>9</v>
      </c>
      <c r="G130" s="244" t="n">
        <v>3.68755676657584</v>
      </c>
      <c r="H130" s="246" t="s">
        <v>117</v>
      </c>
      <c r="I130" s="247"/>
    </row>
    <row r="131" customFormat="false" ht="12.75" hidden="false" customHeight="false" outlineLevel="0" collapsed="false">
      <c r="A131" s="241"/>
      <c r="B131" s="241" t="s">
        <v>575</v>
      </c>
      <c r="C131" s="246" t="s">
        <v>576</v>
      </c>
      <c r="D131" s="251" t="n">
        <v>293</v>
      </c>
      <c r="E131" s="251" t="n">
        <v>84</v>
      </c>
      <c r="F131" s="251" t="n">
        <v>0</v>
      </c>
      <c r="G131" s="244" t="n">
        <v>5.48894717122518</v>
      </c>
      <c r="H131" s="246" t="s">
        <v>577</v>
      </c>
      <c r="I131" s="247"/>
    </row>
    <row r="132" customFormat="false" ht="12.75" hidden="false" customHeight="false" outlineLevel="0" collapsed="false">
      <c r="A132" s="241"/>
      <c r="B132" s="241" t="s">
        <v>578</v>
      </c>
      <c r="C132" s="246" t="s">
        <v>579</v>
      </c>
      <c r="D132" s="251" t="n">
        <v>277</v>
      </c>
      <c r="E132" s="251" t="n">
        <v>19</v>
      </c>
      <c r="F132" s="251" t="n">
        <v>0</v>
      </c>
      <c r="G132" s="244" t="n">
        <v>5.7172342621259</v>
      </c>
      <c r="H132" s="246" t="s">
        <v>580</v>
      </c>
      <c r="I132" s="247"/>
    </row>
    <row r="133" customFormat="false" ht="12.75" hidden="false" customHeight="false" outlineLevel="0" collapsed="false">
      <c r="A133" s="241"/>
      <c r="B133" s="241" t="s">
        <v>581</v>
      </c>
      <c r="C133" s="246" t="s">
        <v>582</v>
      </c>
      <c r="D133" s="251" t="n">
        <v>132</v>
      </c>
      <c r="E133" s="251" t="n">
        <v>10</v>
      </c>
      <c r="F133" s="251" t="n">
        <v>3</v>
      </c>
      <c r="G133" s="244" t="n">
        <v>12.1546961325967</v>
      </c>
      <c r="H133" s="246" t="s">
        <v>583</v>
      </c>
      <c r="I133" s="247"/>
    </row>
    <row r="134" customFormat="false" ht="12.75" hidden="false" customHeight="false" outlineLevel="0" collapsed="false">
      <c r="A134" s="241"/>
      <c r="B134" s="241" t="s">
        <v>584</v>
      </c>
      <c r="C134" s="242" t="s">
        <v>585</v>
      </c>
      <c r="D134" s="251" t="n">
        <v>537</v>
      </c>
      <c r="E134" s="251" t="n">
        <v>46</v>
      </c>
      <c r="F134" s="251" t="n">
        <v>225</v>
      </c>
      <c r="G134" s="244" t="n">
        <v>12.5731678763756</v>
      </c>
      <c r="H134" s="242" t="s">
        <v>586</v>
      </c>
      <c r="I134" s="245"/>
    </row>
    <row r="135" customFormat="false" ht="12.75" hidden="false" customHeight="false" outlineLevel="0" collapsed="false">
      <c r="A135" s="241"/>
      <c r="B135" s="241" t="s">
        <v>587</v>
      </c>
      <c r="C135" s="246" t="s">
        <v>588</v>
      </c>
      <c r="D135" s="251" t="n">
        <v>154</v>
      </c>
      <c r="E135" s="251" t="n">
        <v>14</v>
      </c>
      <c r="F135" s="251" t="n">
        <v>7</v>
      </c>
      <c r="G135" s="244" t="n">
        <v>9.48860135551448</v>
      </c>
      <c r="H135" s="246" t="s">
        <v>589</v>
      </c>
      <c r="I135" s="247"/>
    </row>
    <row r="136" s="239" customFormat="true" ht="12.75" hidden="false" customHeight="false" outlineLevel="0" collapsed="false">
      <c r="A136" s="236" t="s">
        <v>118</v>
      </c>
      <c r="B136" s="236" t="s">
        <v>119</v>
      </c>
      <c r="C136" s="236" t="s">
        <v>215</v>
      </c>
      <c r="D136" s="227" t="n">
        <v>3895</v>
      </c>
      <c r="E136" s="228" t="n">
        <v>386</v>
      </c>
      <c r="F136" s="228" t="n">
        <v>925</v>
      </c>
      <c r="G136" s="229" t="n">
        <v>10.1636093207734</v>
      </c>
      <c r="H136" s="236" t="s">
        <v>121</v>
      </c>
      <c r="I136" s="240"/>
      <c r="J136" s="205"/>
      <c r="K136" s="205"/>
      <c r="L136" s="205"/>
      <c r="M136" s="205"/>
      <c r="N136" s="205"/>
      <c r="O136" s="205"/>
    </row>
    <row r="137" customFormat="false" ht="12.75" hidden="false" customHeight="false" outlineLevel="0" collapsed="false">
      <c r="A137" s="241"/>
      <c r="B137" s="241" t="s">
        <v>590</v>
      </c>
      <c r="C137" s="241" t="s">
        <v>591</v>
      </c>
      <c r="D137" s="243" t="n">
        <v>427</v>
      </c>
      <c r="E137" s="243" t="n">
        <v>66</v>
      </c>
      <c r="F137" s="243" t="n">
        <v>94</v>
      </c>
      <c r="G137" s="244" t="n">
        <v>25.8318209316394</v>
      </c>
      <c r="H137" s="241" t="s">
        <v>592</v>
      </c>
      <c r="I137" s="247"/>
    </row>
    <row r="138" customFormat="false" ht="12.75" hidden="false" customHeight="false" outlineLevel="0" collapsed="false">
      <c r="A138" s="241"/>
      <c r="B138" s="241" t="s">
        <v>593</v>
      </c>
      <c r="C138" s="241" t="s">
        <v>594</v>
      </c>
      <c r="D138" s="243" t="n">
        <v>862</v>
      </c>
      <c r="E138" s="243" t="n">
        <v>98</v>
      </c>
      <c r="F138" s="243" t="n">
        <v>168</v>
      </c>
      <c r="G138" s="244" t="n">
        <v>15.6613372093023</v>
      </c>
      <c r="H138" s="241" t="s">
        <v>595</v>
      </c>
      <c r="I138" s="247"/>
    </row>
    <row r="139" customFormat="false" ht="12.75" hidden="false" customHeight="false" outlineLevel="0" collapsed="false">
      <c r="A139" s="241"/>
      <c r="B139" s="241" t="s">
        <v>596</v>
      </c>
      <c r="C139" s="241" t="s">
        <v>597</v>
      </c>
      <c r="D139" s="243" t="n">
        <v>489</v>
      </c>
      <c r="E139" s="243" t="n">
        <v>57</v>
      </c>
      <c r="F139" s="243" t="n">
        <v>114</v>
      </c>
      <c r="G139" s="244" t="n">
        <v>25.46875</v>
      </c>
      <c r="H139" s="241" t="s">
        <v>598</v>
      </c>
      <c r="I139" s="247"/>
    </row>
    <row r="140" customFormat="false" ht="12.75" hidden="false" customHeight="false" outlineLevel="0" collapsed="false">
      <c r="A140" s="241"/>
      <c r="B140" s="241" t="s">
        <v>599</v>
      </c>
      <c r="C140" s="241" t="s">
        <v>600</v>
      </c>
      <c r="D140" s="243" t="n">
        <v>1031</v>
      </c>
      <c r="E140" s="243" t="n">
        <v>75</v>
      </c>
      <c r="F140" s="243" t="n">
        <v>323</v>
      </c>
      <c r="G140" s="244" t="n">
        <v>11.6655351889568</v>
      </c>
      <c r="H140" s="241" t="s">
        <v>601</v>
      </c>
      <c r="I140" s="247"/>
    </row>
    <row r="141" customFormat="false" ht="12.75" hidden="false" customHeight="false" outlineLevel="0" collapsed="false">
      <c r="A141" s="241"/>
      <c r="B141" s="241" t="s">
        <v>602</v>
      </c>
      <c r="C141" s="241" t="s">
        <v>215</v>
      </c>
      <c r="D141" s="243" t="n">
        <v>1086</v>
      </c>
      <c r="E141" s="243" t="n">
        <v>90</v>
      </c>
      <c r="F141" s="243" t="n">
        <v>226</v>
      </c>
      <c r="G141" s="244" t="n">
        <v>5.32144257154057</v>
      </c>
      <c r="H141" s="241" t="s">
        <v>121</v>
      </c>
      <c r="I141" s="247"/>
    </row>
    <row r="142" s="239" customFormat="true" ht="12.75" hidden="false" customHeight="false" outlineLevel="0" collapsed="false">
      <c r="A142" s="236" t="s">
        <v>122</v>
      </c>
      <c r="B142" s="236" t="s">
        <v>123</v>
      </c>
      <c r="C142" s="236" t="s">
        <v>216</v>
      </c>
      <c r="D142" s="227" t="n">
        <v>6306</v>
      </c>
      <c r="E142" s="228" t="n">
        <v>661</v>
      </c>
      <c r="F142" s="228" t="n">
        <v>2148</v>
      </c>
      <c r="G142" s="229" t="n">
        <v>9.98084867286051</v>
      </c>
      <c r="H142" s="236" t="s">
        <v>125</v>
      </c>
      <c r="I142" s="240"/>
      <c r="J142" s="205"/>
      <c r="K142" s="205"/>
      <c r="L142" s="205"/>
      <c r="M142" s="205"/>
      <c r="N142" s="205"/>
      <c r="O142" s="205"/>
    </row>
    <row r="143" customFormat="false" ht="12.75" hidden="false" customHeight="false" outlineLevel="0" collapsed="false">
      <c r="A143" s="241"/>
      <c r="B143" s="241" t="s">
        <v>603</v>
      </c>
      <c r="C143" s="246" t="s">
        <v>604</v>
      </c>
      <c r="D143" s="251" t="n">
        <v>339</v>
      </c>
      <c r="E143" s="251" t="n">
        <v>30</v>
      </c>
      <c r="F143" s="251" t="n">
        <v>49</v>
      </c>
      <c r="G143" s="244" t="n">
        <v>8.13144639002159</v>
      </c>
      <c r="H143" s="246" t="s">
        <v>605</v>
      </c>
      <c r="I143" s="247"/>
    </row>
    <row r="144" customFormat="false" ht="12.75" hidden="false" customHeight="false" outlineLevel="0" collapsed="false">
      <c r="A144" s="241"/>
      <c r="B144" s="241" t="s">
        <v>606</v>
      </c>
      <c r="C144" s="246" t="s">
        <v>607</v>
      </c>
      <c r="D144" s="251" t="n">
        <v>693</v>
      </c>
      <c r="E144" s="251" t="n">
        <v>71</v>
      </c>
      <c r="F144" s="251" t="n">
        <v>290</v>
      </c>
      <c r="G144" s="244" t="n">
        <v>36.2068965517241</v>
      </c>
      <c r="H144" s="246" t="s">
        <v>608</v>
      </c>
      <c r="I144" s="247"/>
    </row>
    <row r="145" customFormat="false" ht="12.75" hidden="false" customHeight="false" outlineLevel="0" collapsed="false">
      <c r="A145" s="241"/>
      <c r="B145" s="241" t="s">
        <v>609</v>
      </c>
      <c r="C145" s="246" t="s">
        <v>610</v>
      </c>
      <c r="D145" s="251" t="n">
        <v>658</v>
      </c>
      <c r="E145" s="251" t="n">
        <v>78</v>
      </c>
      <c r="F145" s="251" t="n">
        <v>199</v>
      </c>
      <c r="G145" s="244" t="n">
        <v>26.0904044409199</v>
      </c>
      <c r="H145" s="246" t="s">
        <v>611</v>
      </c>
      <c r="I145" s="247"/>
    </row>
    <row r="146" customFormat="false" ht="12.75" hidden="false" customHeight="false" outlineLevel="0" collapsed="false">
      <c r="A146" s="241"/>
      <c r="B146" s="241" t="s">
        <v>612</v>
      </c>
      <c r="C146" s="246" t="s">
        <v>613</v>
      </c>
      <c r="D146" s="251" t="n">
        <v>1550</v>
      </c>
      <c r="E146" s="251" t="n">
        <v>142</v>
      </c>
      <c r="F146" s="251" t="n">
        <v>1006</v>
      </c>
      <c r="G146" s="244" t="n">
        <v>39.1315324413027</v>
      </c>
      <c r="H146" s="246" t="s">
        <v>614</v>
      </c>
      <c r="I146" s="247"/>
    </row>
    <row r="147" customFormat="false" ht="12.75" hidden="false" customHeight="false" outlineLevel="0" collapsed="false">
      <c r="A147" s="241"/>
      <c r="B147" s="241" t="s">
        <v>615</v>
      </c>
      <c r="C147" s="246" t="s">
        <v>616</v>
      </c>
      <c r="D147" s="251" t="n">
        <v>269</v>
      </c>
      <c r="E147" s="251" t="n">
        <v>28</v>
      </c>
      <c r="F147" s="251" t="n">
        <v>46</v>
      </c>
      <c r="G147" s="244" t="n">
        <v>10.3501346671797</v>
      </c>
      <c r="H147" s="246" t="s">
        <v>617</v>
      </c>
      <c r="I147" s="247"/>
    </row>
    <row r="148" customFormat="false" ht="12.75" hidden="false" customHeight="false" outlineLevel="0" collapsed="false">
      <c r="A148" s="241"/>
      <c r="B148" s="241" t="s">
        <v>618</v>
      </c>
      <c r="C148" s="246" t="s">
        <v>619</v>
      </c>
      <c r="D148" s="251" t="n">
        <v>615</v>
      </c>
      <c r="E148" s="251" t="n">
        <v>78</v>
      </c>
      <c r="F148" s="251" t="n">
        <v>303</v>
      </c>
      <c r="G148" s="244" t="n">
        <v>30.4606240713224</v>
      </c>
      <c r="H148" s="246" t="s">
        <v>620</v>
      </c>
      <c r="I148" s="247"/>
    </row>
    <row r="149" customFormat="false" ht="12.75" hidden="false" customHeight="false" outlineLevel="0" collapsed="false">
      <c r="A149" s="241"/>
      <c r="B149" s="241" t="s">
        <v>621</v>
      </c>
      <c r="C149" s="246" t="s">
        <v>622</v>
      </c>
      <c r="D149" s="251" t="n">
        <v>349</v>
      </c>
      <c r="E149" s="251" t="n">
        <v>51</v>
      </c>
      <c r="F149" s="251" t="n">
        <v>32</v>
      </c>
      <c r="G149" s="244" t="n">
        <v>6.09500523925952</v>
      </c>
      <c r="H149" s="246" t="s">
        <v>623</v>
      </c>
      <c r="I149" s="247"/>
    </row>
    <row r="150" customFormat="false" ht="12.75" hidden="false" customHeight="false" outlineLevel="0" collapsed="false">
      <c r="A150" s="241"/>
      <c r="B150" s="241" t="s">
        <v>624</v>
      </c>
      <c r="C150" s="246" t="s">
        <v>625</v>
      </c>
      <c r="D150" s="251" t="n">
        <v>193</v>
      </c>
      <c r="E150" s="251" t="n">
        <v>18</v>
      </c>
      <c r="F150" s="251" t="n">
        <v>22</v>
      </c>
      <c r="G150" s="244" t="n">
        <v>9.32817786370227</v>
      </c>
      <c r="H150" s="246" t="s">
        <v>626</v>
      </c>
      <c r="I150" s="247"/>
    </row>
    <row r="151" customFormat="false" ht="12.75" hidden="false" customHeight="false" outlineLevel="0" collapsed="false">
      <c r="A151" s="241"/>
      <c r="B151" s="241" t="s">
        <v>627</v>
      </c>
      <c r="C151" s="246" t="s">
        <v>628</v>
      </c>
      <c r="D151" s="251" t="n">
        <v>335</v>
      </c>
      <c r="E151" s="251" t="n">
        <v>28</v>
      </c>
      <c r="F151" s="251" t="n">
        <v>99</v>
      </c>
      <c r="G151" s="244" t="n">
        <v>17.8191489361702</v>
      </c>
      <c r="H151" s="246" t="s">
        <v>629</v>
      </c>
      <c r="I151" s="247"/>
    </row>
    <row r="152" customFormat="false" ht="12.75" hidden="false" customHeight="false" outlineLevel="0" collapsed="false">
      <c r="A152" s="241"/>
      <c r="B152" s="241" t="s">
        <v>630</v>
      </c>
      <c r="C152" s="246" t="s">
        <v>216</v>
      </c>
      <c r="D152" s="251" t="n">
        <v>1305</v>
      </c>
      <c r="E152" s="251" t="n">
        <v>137</v>
      </c>
      <c r="F152" s="251" t="n">
        <v>102</v>
      </c>
      <c r="G152" s="244" t="n">
        <v>3.5928638290843</v>
      </c>
      <c r="H152" s="246" t="s">
        <v>125</v>
      </c>
      <c r="I152" s="247"/>
    </row>
    <row r="153" s="239" customFormat="true" ht="12.75" hidden="false" customHeight="false" outlineLevel="0" collapsed="false">
      <c r="A153" s="236" t="s">
        <v>126</v>
      </c>
      <c r="B153" s="236" t="s">
        <v>126</v>
      </c>
      <c r="C153" s="237" t="s">
        <v>217</v>
      </c>
      <c r="D153" s="227" t="n">
        <v>20677</v>
      </c>
      <c r="E153" s="227" t="n">
        <v>2476</v>
      </c>
      <c r="F153" s="227" t="n">
        <v>3214</v>
      </c>
      <c r="G153" s="229" t="n">
        <v>5.22604403353444</v>
      </c>
      <c r="H153" s="237" t="s">
        <v>129</v>
      </c>
      <c r="I153" s="238"/>
      <c r="J153" s="205"/>
      <c r="K153" s="205"/>
      <c r="L153" s="205"/>
      <c r="M153" s="205"/>
      <c r="N153" s="205"/>
      <c r="O153" s="205"/>
    </row>
    <row r="154" s="239" customFormat="true" ht="12.75" hidden="false" customHeight="false" outlineLevel="0" collapsed="false">
      <c r="A154" s="236" t="s">
        <v>130</v>
      </c>
      <c r="B154" s="236" t="s">
        <v>131</v>
      </c>
      <c r="C154" s="236" t="s">
        <v>218</v>
      </c>
      <c r="D154" s="227" t="n">
        <v>8232</v>
      </c>
      <c r="E154" s="228" t="n">
        <v>924</v>
      </c>
      <c r="F154" s="228" t="n">
        <v>462</v>
      </c>
      <c r="G154" s="229" t="n">
        <v>5.05607625879838</v>
      </c>
      <c r="H154" s="236" t="s">
        <v>133</v>
      </c>
      <c r="I154" s="240"/>
      <c r="J154" s="205"/>
      <c r="K154" s="205"/>
      <c r="L154" s="205"/>
      <c r="M154" s="205"/>
      <c r="N154" s="205"/>
      <c r="O154" s="205"/>
    </row>
    <row r="155" customFormat="false" ht="12.75" hidden="false" customHeight="false" outlineLevel="0" collapsed="false">
      <c r="A155" s="241"/>
      <c r="B155" s="241" t="s">
        <v>631</v>
      </c>
      <c r="C155" s="242" t="s">
        <v>632</v>
      </c>
      <c r="D155" s="251" t="n">
        <v>826</v>
      </c>
      <c r="E155" s="251" t="n">
        <v>83</v>
      </c>
      <c r="F155" s="251" t="n">
        <v>3</v>
      </c>
      <c r="G155" s="244" t="n">
        <v>7.97066486538647</v>
      </c>
      <c r="H155" s="242" t="s">
        <v>633</v>
      </c>
      <c r="I155" s="245"/>
    </row>
    <row r="156" customFormat="false" ht="12.75" hidden="false" customHeight="false" outlineLevel="0" collapsed="false">
      <c r="A156" s="241"/>
      <c r="B156" s="241" t="s">
        <v>634</v>
      </c>
      <c r="C156" s="242" t="s">
        <v>218</v>
      </c>
      <c r="D156" s="251" t="n">
        <v>2696</v>
      </c>
      <c r="E156" s="251" t="n">
        <v>342</v>
      </c>
      <c r="F156" s="251" t="n">
        <v>31</v>
      </c>
      <c r="G156" s="244" t="n">
        <v>2.95708065064549</v>
      </c>
      <c r="H156" s="242" t="s">
        <v>133</v>
      </c>
      <c r="I156" s="245"/>
    </row>
    <row r="157" customFormat="false" ht="12.75" hidden="false" customHeight="false" outlineLevel="0" collapsed="false">
      <c r="A157" s="241"/>
      <c r="B157" s="241" t="s">
        <v>635</v>
      </c>
      <c r="C157" s="242" t="s">
        <v>636</v>
      </c>
      <c r="D157" s="251" t="n">
        <v>149</v>
      </c>
      <c r="E157" s="251" t="n">
        <v>13</v>
      </c>
      <c r="F157" s="251" t="n">
        <v>11</v>
      </c>
      <c r="G157" s="244" t="n">
        <v>4.04781309426786</v>
      </c>
      <c r="H157" s="242" t="s">
        <v>637</v>
      </c>
      <c r="I157" s="245"/>
    </row>
    <row r="158" customFormat="false" ht="12.75" hidden="false" customHeight="false" outlineLevel="0" collapsed="false">
      <c r="A158" s="241"/>
      <c r="B158" s="241" t="s">
        <v>638</v>
      </c>
      <c r="C158" s="246" t="s">
        <v>639</v>
      </c>
      <c r="D158" s="251" t="n">
        <v>517</v>
      </c>
      <c r="E158" s="251" t="n">
        <v>47</v>
      </c>
      <c r="F158" s="251" t="n">
        <v>94</v>
      </c>
      <c r="G158" s="244" t="n">
        <v>6.3953488372093</v>
      </c>
      <c r="H158" s="246" t="s">
        <v>640</v>
      </c>
      <c r="I158" s="247"/>
    </row>
    <row r="159" customFormat="false" ht="12.75" hidden="false" customHeight="false" outlineLevel="0" collapsed="false">
      <c r="A159" s="241"/>
      <c r="B159" s="241" t="s">
        <v>641</v>
      </c>
      <c r="C159" s="246" t="s">
        <v>642</v>
      </c>
      <c r="D159" s="251" t="n">
        <v>96</v>
      </c>
      <c r="E159" s="251" t="n">
        <v>16</v>
      </c>
      <c r="F159" s="251" t="n">
        <v>3</v>
      </c>
      <c r="G159" s="244" t="n">
        <v>11.1111111111111</v>
      </c>
      <c r="H159" s="246" t="s">
        <v>643</v>
      </c>
      <c r="I159" s="247"/>
      <c r="N159" s="248"/>
    </row>
    <row r="160" customFormat="false" ht="12.75" hidden="false" customHeight="false" outlineLevel="0" collapsed="false">
      <c r="A160" s="241"/>
      <c r="B160" s="241" t="s">
        <v>644</v>
      </c>
      <c r="C160" s="246" t="s">
        <v>645</v>
      </c>
      <c r="D160" s="251" t="n">
        <v>552</v>
      </c>
      <c r="E160" s="251" t="n">
        <v>54</v>
      </c>
      <c r="F160" s="251" t="n">
        <v>2</v>
      </c>
      <c r="G160" s="244" t="n">
        <v>5.37592520451889</v>
      </c>
      <c r="H160" s="246" t="s">
        <v>646</v>
      </c>
      <c r="I160" s="247"/>
    </row>
    <row r="161" customFormat="false" ht="12.75" hidden="false" customHeight="false" outlineLevel="0" collapsed="false">
      <c r="A161" s="241"/>
      <c r="B161" s="241" t="s">
        <v>647</v>
      </c>
      <c r="C161" s="246" t="s">
        <v>648</v>
      </c>
      <c r="D161" s="251" t="n">
        <v>757</v>
      </c>
      <c r="E161" s="251" t="n">
        <v>86</v>
      </c>
      <c r="F161" s="251" t="n">
        <v>1</v>
      </c>
      <c r="G161" s="244" t="n">
        <v>7.26417810190961</v>
      </c>
      <c r="H161" s="246" t="s">
        <v>649</v>
      </c>
      <c r="I161" s="247"/>
      <c r="P161" s="248"/>
    </row>
    <row r="162" customFormat="false" ht="12.75" hidden="false" customHeight="false" outlineLevel="0" collapsed="false">
      <c r="A162" s="241"/>
      <c r="B162" s="241" t="s">
        <v>650</v>
      </c>
      <c r="C162" s="242" t="s">
        <v>651</v>
      </c>
      <c r="D162" s="251" t="n">
        <v>119</v>
      </c>
      <c r="E162" s="251" t="n">
        <v>16</v>
      </c>
      <c r="F162" s="251" t="n">
        <v>0</v>
      </c>
      <c r="G162" s="244" t="n">
        <v>5.0381033022862</v>
      </c>
      <c r="H162" s="242" t="s">
        <v>652</v>
      </c>
      <c r="I162" s="245"/>
    </row>
    <row r="163" customFormat="false" ht="12.75" hidden="false" customHeight="false" outlineLevel="0" collapsed="false">
      <c r="A163" s="241"/>
      <c r="B163" s="241" t="s">
        <v>653</v>
      </c>
      <c r="C163" s="242" t="s">
        <v>654</v>
      </c>
      <c r="D163" s="251" t="n">
        <v>1188</v>
      </c>
      <c r="E163" s="251" t="n">
        <v>113</v>
      </c>
      <c r="F163" s="251" t="n">
        <v>82</v>
      </c>
      <c r="G163" s="244" t="n">
        <v>12.4124960819141</v>
      </c>
      <c r="H163" s="242" t="s">
        <v>655</v>
      </c>
      <c r="I163" s="245"/>
      <c r="P163" s="248"/>
    </row>
    <row r="164" customFormat="false" ht="12.75" hidden="false" customHeight="false" outlineLevel="0" collapsed="false">
      <c r="A164" s="241"/>
      <c r="B164" s="241" t="s">
        <v>656</v>
      </c>
      <c r="C164" s="242" t="s">
        <v>657</v>
      </c>
      <c r="D164" s="251" t="n">
        <v>222</v>
      </c>
      <c r="E164" s="251" t="n">
        <v>18</v>
      </c>
      <c r="F164" s="251" t="n">
        <v>2</v>
      </c>
      <c r="G164" s="244" t="n">
        <v>5.08707607699358</v>
      </c>
      <c r="H164" s="242" t="s">
        <v>658</v>
      </c>
      <c r="I164" s="245"/>
    </row>
    <row r="165" customFormat="false" ht="12.75" hidden="false" customHeight="false" outlineLevel="0" collapsed="false">
      <c r="A165" s="241"/>
      <c r="B165" s="241" t="s">
        <v>659</v>
      </c>
      <c r="C165" s="242" t="s">
        <v>660</v>
      </c>
      <c r="D165" s="251" t="n">
        <v>493</v>
      </c>
      <c r="E165" s="251" t="n">
        <v>71</v>
      </c>
      <c r="F165" s="251" t="n">
        <v>120</v>
      </c>
      <c r="G165" s="244" t="n">
        <v>10.4782146652497</v>
      </c>
      <c r="H165" s="242" t="s">
        <v>661</v>
      </c>
      <c r="I165" s="245"/>
    </row>
    <row r="166" customFormat="false" ht="12.75" hidden="false" customHeight="false" outlineLevel="0" collapsed="false">
      <c r="A166" s="241"/>
      <c r="B166" s="241" t="s">
        <v>662</v>
      </c>
      <c r="C166" s="246" t="s">
        <v>663</v>
      </c>
      <c r="D166" s="251" t="n">
        <v>414</v>
      </c>
      <c r="E166" s="251" t="n">
        <v>48</v>
      </c>
      <c r="F166" s="251" t="n">
        <v>110</v>
      </c>
      <c r="G166" s="244" t="n">
        <v>11.7580232888384</v>
      </c>
      <c r="H166" s="246" t="s">
        <v>664</v>
      </c>
      <c r="I166" s="247"/>
    </row>
    <row r="167" customFormat="false" ht="12.75" hidden="false" customHeight="false" outlineLevel="0" collapsed="false">
      <c r="A167" s="241"/>
      <c r="B167" s="241" t="s">
        <v>665</v>
      </c>
      <c r="C167" s="246" t="s">
        <v>666</v>
      </c>
      <c r="D167" s="251" t="n">
        <v>203</v>
      </c>
      <c r="E167" s="251" t="n">
        <v>17</v>
      </c>
      <c r="F167" s="251" t="n">
        <v>3</v>
      </c>
      <c r="G167" s="244" t="n">
        <v>5.90287874382088</v>
      </c>
      <c r="H167" s="246" t="s">
        <v>667</v>
      </c>
      <c r="I167" s="247"/>
    </row>
    <row r="168" s="239" customFormat="true" ht="12.75" hidden="false" customHeight="false" outlineLevel="0" collapsed="false">
      <c r="A168" s="236" t="s">
        <v>134</v>
      </c>
      <c r="B168" s="236" t="s">
        <v>135</v>
      </c>
      <c r="C168" s="236" t="s">
        <v>219</v>
      </c>
      <c r="D168" s="227" t="n">
        <v>4963</v>
      </c>
      <c r="E168" s="228" t="n">
        <v>584</v>
      </c>
      <c r="F168" s="228" t="n">
        <v>1421</v>
      </c>
      <c r="G168" s="229" t="n">
        <v>7.95390804045066</v>
      </c>
      <c r="H168" s="236" t="s">
        <v>137</v>
      </c>
      <c r="I168" s="240"/>
      <c r="J168" s="205"/>
      <c r="K168" s="205"/>
      <c r="L168" s="205"/>
      <c r="M168" s="205"/>
      <c r="N168" s="205"/>
      <c r="O168" s="205"/>
    </row>
    <row r="169" customFormat="false" ht="12.75" hidden="false" customHeight="false" outlineLevel="0" collapsed="false">
      <c r="A169" s="241"/>
      <c r="B169" s="241" t="s">
        <v>668</v>
      </c>
      <c r="C169" s="246" t="s">
        <v>669</v>
      </c>
      <c r="D169" s="251" t="n">
        <v>1959</v>
      </c>
      <c r="E169" s="251" t="n">
        <v>207</v>
      </c>
      <c r="F169" s="251" t="n">
        <v>1023</v>
      </c>
      <c r="G169" s="244" t="n">
        <v>31.2739463601533</v>
      </c>
      <c r="H169" s="246" t="s">
        <v>670</v>
      </c>
      <c r="I169" s="247"/>
    </row>
    <row r="170" customFormat="false" ht="12.75" hidden="false" customHeight="false" outlineLevel="0" collapsed="false">
      <c r="A170" s="241"/>
      <c r="B170" s="241" t="s">
        <v>671</v>
      </c>
      <c r="C170" s="246" t="s">
        <v>672</v>
      </c>
      <c r="D170" s="251" t="n">
        <v>658</v>
      </c>
      <c r="E170" s="251" t="n">
        <v>107</v>
      </c>
      <c r="F170" s="251" t="n">
        <v>47</v>
      </c>
      <c r="G170" s="244" t="n">
        <v>6.5213082259663</v>
      </c>
      <c r="H170" s="246" t="s">
        <v>673</v>
      </c>
      <c r="I170" s="247"/>
    </row>
    <row r="171" customFormat="false" ht="12.75" hidden="false" customHeight="false" outlineLevel="0" collapsed="false">
      <c r="A171" s="241"/>
      <c r="B171" s="241" t="s">
        <v>674</v>
      </c>
      <c r="C171" s="246" t="s">
        <v>219</v>
      </c>
      <c r="D171" s="251" t="n">
        <v>1831</v>
      </c>
      <c r="E171" s="251" t="n">
        <v>192</v>
      </c>
      <c r="F171" s="251" t="n">
        <v>259</v>
      </c>
      <c r="G171" s="244" t="n">
        <v>4.32973113575634</v>
      </c>
      <c r="H171" s="246" t="s">
        <v>137</v>
      </c>
      <c r="I171" s="247"/>
    </row>
    <row r="172" customFormat="false" ht="12.75" hidden="false" customHeight="false" outlineLevel="0" collapsed="false">
      <c r="A172" s="241"/>
      <c r="B172" s="241" t="s">
        <v>675</v>
      </c>
      <c r="C172" s="246" t="s">
        <v>676</v>
      </c>
      <c r="D172" s="251" t="n">
        <v>515</v>
      </c>
      <c r="E172" s="251" t="n">
        <v>78</v>
      </c>
      <c r="F172" s="251" t="n">
        <v>92</v>
      </c>
      <c r="G172" s="244" t="n">
        <v>13.7187000532765</v>
      </c>
      <c r="H172" s="246" t="s">
        <v>677</v>
      </c>
      <c r="I172" s="247"/>
    </row>
    <row r="173" s="239" customFormat="true" ht="12.75" hidden="false" customHeight="false" outlineLevel="0" collapsed="false">
      <c r="A173" s="236" t="s">
        <v>138</v>
      </c>
      <c r="B173" s="236" t="s">
        <v>139</v>
      </c>
      <c r="C173" s="236" t="s">
        <v>220</v>
      </c>
      <c r="D173" s="227" t="n">
        <v>5058</v>
      </c>
      <c r="E173" s="228" t="n">
        <v>706</v>
      </c>
      <c r="F173" s="228" t="n">
        <v>778</v>
      </c>
      <c r="G173" s="229" t="n">
        <v>3.98239494838948</v>
      </c>
      <c r="H173" s="236" t="s">
        <v>141</v>
      </c>
      <c r="I173" s="240"/>
      <c r="J173" s="205"/>
      <c r="K173" s="205"/>
      <c r="L173" s="205"/>
      <c r="M173" s="205"/>
      <c r="N173" s="205"/>
      <c r="O173" s="205"/>
    </row>
    <row r="174" customFormat="false" ht="12.75" hidden="false" customHeight="false" outlineLevel="0" collapsed="false">
      <c r="A174" s="241"/>
      <c r="B174" s="241" t="s">
        <v>678</v>
      </c>
      <c r="C174" s="246" t="s">
        <v>679</v>
      </c>
      <c r="D174" s="243" t="n">
        <v>467</v>
      </c>
      <c r="E174" s="243" t="n">
        <v>84</v>
      </c>
      <c r="F174" s="243" t="n">
        <v>190</v>
      </c>
      <c r="G174" s="244" t="n">
        <v>21.8530650444548</v>
      </c>
      <c r="H174" s="246" t="s">
        <v>680</v>
      </c>
      <c r="I174" s="247"/>
    </row>
    <row r="175" customFormat="false" ht="12.75" hidden="false" customHeight="false" outlineLevel="0" collapsed="false">
      <c r="A175" s="241"/>
      <c r="B175" s="241" t="s">
        <v>681</v>
      </c>
      <c r="C175" s="246" t="s">
        <v>682</v>
      </c>
      <c r="D175" s="243" t="n">
        <v>134</v>
      </c>
      <c r="E175" s="243" t="n">
        <v>17</v>
      </c>
      <c r="F175" s="243" t="n">
        <v>20</v>
      </c>
      <c r="G175" s="244" t="n">
        <v>8.7467362924282</v>
      </c>
      <c r="H175" s="246" t="s">
        <v>683</v>
      </c>
      <c r="I175" s="247"/>
    </row>
    <row r="176" customFormat="false" ht="12.75" hidden="false" customHeight="false" outlineLevel="0" collapsed="false">
      <c r="A176" s="241"/>
      <c r="B176" s="241" t="s">
        <v>684</v>
      </c>
      <c r="C176" s="246" t="s">
        <v>685</v>
      </c>
      <c r="D176" s="243" t="n">
        <v>233</v>
      </c>
      <c r="E176" s="243" t="n">
        <v>42</v>
      </c>
      <c r="F176" s="243" t="n">
        <v>68</v>
      </c>
      <c r="G176" s="244" t="n">
        <v>5.15943312666076</v>
      </c>
      <c r="H176" s="246" t="s">
        <v>686</v>
      </c>
      <c r="I176" s="247"/>
    </row>
    <row r="177" customFormat="false" ht="12.75" hidden="false" customHeight="false" outlineLevel="0" collapsed="false">
      <c r="A177" s="241"/>
      <c r="B177" s="241" t="s">
        <v>687</v>
      </c>
      <c r="C177" s="246" t="s">
        <v>688</v>
      </c>
      <c r="D177" s="243" t="n">
        <v>817</v>
      </c>
      <c r="E177" s="243" t="n">
        <v>97</v>
      </c>
      <c r="F177" s="243" t="n">
        <v>24</v>
      </c>
      <c r="G177" s="244" t="n">
        <v>2.81724137931035</v>
      </c>
      <c r="H177" s="246" t="s">
        <v>689</v>
      </c>
      <c r="I177" s="247"/>
    </row>
    <row r="178" customFormat="false" ht="12.75" hidden="false" customHeight="false" outlineLevel="0" collapsed="false">
      <c r="A178" s="241"/>
      <c r="B178" s="241" t="s">
        <v>690</v>
      </c>
      <c r="C178" s="246" t="s">
        <v>691</v>
      </c>
      <c r="D178" s="243" t="n">
        <v>175</v>
      </c>
      <c r="E178" s="243" t="n">
        <v>21</v>
      </c>
      <c r="F178" s="243" t="n">
        <v>19</v>
      </c>
      <c r="G178" s="244" t="n">
        <v>4.72079848934448</v>
      </c>
      <c r="H178" s="246" t="s">
        <v>692</v>
      </c>
      <c r="I178" s="247"/>
    </row>
    <row r="179" customFormat="false" ht="12.75" hidden="false" customHeight="false" outlineLevel="0" collapsed="false">
      <c r="A179" s="241"/>
      <c r="B179" s="241" t="s">
        <v>693</v>
      </c>
      <c r="C179" s="246" t="s">
        <v>694</v>
      </c>
      <c r="D179" s="243" t="n">
        <v>307</v>
      </c>
      <c r="E179" s="243" t="n">
        <v>50</v>
      </c>
      <c r="F179" s="243" t="n">
        <v>91</v>
      </c>
      <c r="G179" s="244" t="n">
        <v>24.3650793650794</v>
      </c>
      <c r="H179" s="246" t="s">
        <v>695</v>
      </c>
      <c r="I179" s="247"/>
    </row>
    <row r="180" customFormat="false" ht="12.75" hidden="false" customHeight="false" outlineLevel="0" collapsed="false">
      <c r="A180" s="241"/>
      <c r="B180" s="241" t="s">
        <v>696</v>
      </c>
      <c r="C180" s="246" t="s">
        <v>697</v>
      </c>
      <c r="D180" s="243" t="n">
        <v>49</v>
      </c>
      <c r="E180" s="243" t="n">
        <v>3</v>
      </c>
      <c r="F180" s="243" t="n">
        <v>10</v>
      </c>
      <c r="G180" s="244" t="n">
        <v>6.40522875816993</v>
      </c>
      <c r="H180" s="246" t="s">
        <v>698</v>
      </c>
      <c r="I180" s="247"/>
    </row>
    <row r="181" customFormat="false" ht="12.75" hidden="false" customHeight="false" outlineLevel="0" collapsed="false">
      <c r="A181" s="241"/>
      <c r="B181" s="241" t="s">
        <v>699</v>
      </c>
      <c r="C181" s="246" t="s">
        <v>700</v>
      </c>
      <c r="D181" s="243" t="n">
        <v>137</v>
      </c>
      <c r="E181" s="243" t="n">
        <v>36</v>
      </c>
      <c r="F181" s="243" t="n">
        <v>2</v>
      </c>
      <c r="G181" s="244" t="n">
        <v>3.01231310466139</v>
      </c>
      <c r="H181" s="246" t="s">
        <v>701</v>
      </c>
      <c r="I181" s="247"/>
    </row>
    <row r="182" customFormat="false" ht="12.75" hidden="false" customHeight="false" outlineLevel="0" collapsed="false">
      <c r="A182" s="241"/>
      <c r="B182" s="241" t="s">
        <v>702</v>
      </c>
      <c r="C182" s="246" t="s">
        <v>703</v>
      </c>
      <c r="D182" s="243" t="n">
        <v>335</v>
      </c>
      <c r="E182" s="243" t="n">
        <v>52</v>
      </c>
      <c r="F182" s="243" t="n">
        <v>100</v>
      </c>
      <c r="G182" s="244" t="n">
        <v>4.71498944405348</v>
      </c>
      <c r="H182" s="246" t="s">
        <v>704</v>
      </c>
      <c r="I182" s="247"/>
    </row>
    <row r="183" customFormat="false" ht="12.75" hidden="false" customHeight="false" outlineLevel="0" collapsed="false">
      <c r="A183" s="241"/>
      <c r="B183" s="241" t="s">
        <v>705</v>
      </c>
      <c r="C183" s="246" t="s">
        <v>220</v>
      </c>
      <c r="D183" s="243" t="n">
        <v>1853</v>
      </c>
      <c r="E183" s="243" t="n">
        <v>220</v>
      </c>
      <c r="F183" s="243" t="n">
        <v>122</v>
      </c>
      <c r="G183" s="244" t="n">
        <v>2.81324487224255</v>
      </c>
      <c r="H183" s="246" t="s">
        <v>141</v>
      </c>
      <c r="I183" s="247"/>
    </row>
    <row r="184" customFormat="false" ht="12.75" hidden="false" customHeight="false" outlineLevel="0" collapsed="false">
      <c r="A184" s="241"/>
      <c r="B184" s="241" t="s">
        <v>706</v>
      </c>
      <c r="C184" s="246" t="s">
        <v>707</v>
      </c>
      <c r="D184" s="243" t="n">
        <v>551</v>
      </c>
      <c r="E184" s="243" t="n">
        <v>84</v>
      </c>
      <c r="F184" s="243" t="n">
        <v>132</v>
      </c>
      <c r="G184" s="244" t="n">
        <v>8.38405356055995</v>
      </c>
      <c r="H184" s="246" t="s">
        <v>708</v>
      </c>
      <c r="I184" s="247"/>
    </row>
    <row r="185" s="239" customFormat="true" ht="12.75" hidden="false" customHeight="false" outlineLevel="0" collapsed="false">
      <c r="A185" s="236" t="s">
        <v>142</v>
      </c>
      <c r="B185" s="236" t="s">
        <v>143</v>
      </c>
      <c r="C185" s="236" t="s">
        <v>221</v>
      </c>
      <c r="D185" s="227" t="n">
        <v>2424</v>
      </c>
      <c r="E185" s="228" t="n">
        <v>262</v>
      </c>
      <c r="F185" s="228" t="n">
        <v>553</v>
      </c>
      <c r="G185" s="229" t="n">
        <v>5.58100983123432</v>
      </c>
      <c r="H185" s="236" t="s">
        <v>145</v>
      </c>
      <c r="I185" s="240"/>
      <c r="J185" s="205"/>
      <c r="K185" s="205"/>
      <c r="L185" s="205"/>
      <c r="M185" s="205"/>
      <c r="N185" s="205"/>
      <c r="O185" s="205"/>
    </row>
    <row r="186" customFormat="false" ht="12.75" hidden="false" customHeight="false" outlineLevel="0" collapsed="false">
      <c r="A186" s="241"/>
      <c r="B186" s="241" t="s">
        <v>709</v>
      </c>
      <c r="C186" s="246" t="s">
        <v>710</v>
      </c>
      <c r="D186" s="251" t="n">
        <v>176</v>
      </c>
      <c r="E186" s="251" t="n">
        <v>26</v>
      </c>
      <c r="F186" s="251" t="n">
        <v>79</v>
      </c>
      <c r="G186" s="244" t="n">
        <v>17.0708050436469</v>
      </c>
      <c r="H186" s="246" t="s">
        <v>711</v>
      </c>
      <c r="I186" s="247"/>
    </row>
    <row r="187" customFormat="false" ht="12.75" hidden="false" customHeight="false" outlineLevel="0" collapsed="false">
      <c r="A187" s="241"/>
      <c r="B187" s="241" t="s">
        <v>712</v>
      </c>
      <c r="C187" s="242" t="s">
        <v>713</v>
      </c>
      <c r="D187" s="251" t="n">
        <v>773</v>
      </c>
      <c r="E187" s="251" t="n">
        <v>87</v>
      </c>
      <c r="F187" s="251" t="n">
        <v>346</v>
      </c>
      <c r="G187" s="244" t="n">
        <v>14.5382734624788</v>
      </c>
      <c r="H187" s="242" t="s">
        <v>714</v>
      </c>
      <c r="I187" s="245"/>
    </row>
    <row r="188" customFormat="false" ht="12.75" hidden="false" customHeight="false" outlineLevel="0" collapsed="false">
      <c r="A188" s="241"/>
      <c r="B188" s="241" t="s">
        <v>715</v>
      </c>
      <c r="C188" s="246" t="s">
        <v>716</v>
      </c>
      <c r="D188" s="251" t="n">
        <v>288</v>
      </c>
      <c r="E188" s="251" t="n">
        <v>25</v>
      </c>
      <c r="F188" s="251" t="n">
        <v>67</v>
      </c>
      <c r="G188" s="244" t="n">
        <v>9.10527979766045</v>
      </c>
      <c r="H188" s="246" t="s">
        <v>717</v>
      </c>
      <c r="I188" s="247"/>
    </row>
    <row r="189" customFormat="false" ht="12.75" hidden="false" customHeight="false" outlineLevel="0" collapsed="false">
      <c r="A189" s="241"/>
      <c r="B189" s="241" t="s">
        <v>718</v>
      </c>
      <c r="C189" s="246" t="s">
        <v>719</v>
      </c>
      <c r="D189" s="251" t="n">
        <v>374</v>
      </c>
      <c r="E189" s="251" t="n">
        <v>64</v>
      </c>
      <c r="F189" s="251" t="n">
        <v>24</v>
      </c>
      <c r="G189" s="244" t="n">
        <v>5.54731533669534</v>
      </c>
      <c r="H189" s="246" t="s">
        <v>720</v>
      </c>
      <c r="I189" s="247"/>
    </row>
    <row r="190" customFormat="false" ht="12.75" hidden="false" customHeight="false" outlineLevel="0" collapsed="false">
      <c r="A190" s="241"/>
      <c r="B190" s="241" t="s">
        <v>721</v>
      </c>
      <c r="C190" s="246" t="s">
        <v>221</v>
      </c>
      <c r="D190" s="251" t="n">
        <v>813</v>
      </c>
      <c r="E190" s="251" t="n">
        <v>60</v>
      </c>
      <c r="F190" s="251" t="n">
        <v>37</v>
      </c>
      <c r="G190" s="244" t="n">
        <v>2.99116997792494</v>
      </c>
      <c r="H190" s="246" t="s">
        <v>145</v>
      </c>
      <c r="I190" s="247"/>
    </row>
    <row r="191" s="235" customFormat="true" ht="25.5" hidden="false" customHeight="false" outlineLevel="0" collapsed="false">
      <c r="A191" s="230" t="s">
        <v>146</v>
      </c>
      <c r="B191" s="230" t="s">
        <v>146</v>
      </c>
      <c r="C191" s="231" t="s">
        <v>147</v>
      </c>
      <c r="D191" s="232" t="n">
        <v>65727</v>
      </c>
      <c r="E191" s="232" t="n">
        <v>7528</v>
      </c>
      <c r="F191" s="232" t="n">
        <v>10149</v>
      </c>
      <c r="G191" s="233" t="n">
        <v>4.31094530299989</v>
      </c>
      <c r="H191" s="231" t="s">
        <v>148</v>
      </c>
      <c r="I191" s="234"/>
      <c r="J191" s="205"/>
      <c r="K191" s="205"/>
      <c r="L191" s="205"/>
      <c r="M191" s="205"/>
      <c r="N191" s="205"/>
      <c r="O191" s="205"/>
    </row>
    <row r="192" s="239" customFormat="true" ht="12.75" hidden="false" customHeight="false" outlineLevel="0" collapsed="false">
      <c r="A192" s="236" t="s">
        <v>149</v>
      </c>
      <c r="B192" s="236" t="s">
        <v>149</v>
      </c>
      <c r="C192" s="237" t="s">
        <v>222</v>
      </c>
      <c r="D192" s="227" t="n">
        <v>32436</v>
      </c>
      <c r="E192" s="227" t="n">
        <v>3718</v>
      </c>
      <c r="F192" s="227" t="n">
        <v>4277</v>
      </c>
      <c r="G192" s="229" t="n">
        <v>3.3233061753086</v>
      </c>
      <c r="H192" s="237" t="s">
        <v>152</v>
      </c>
      <c r="I192" s="238"/>
      <c r="J192" s="205"/>
      <c r="K192" s="205"/>
      <c r="L192" s="205"/>
      <c r="M192" s="205"/>
      <c r="N192" s="205"/>
      <c r="O192" s="205"/>
    </row>
    <row r="193" s="239" customFormat="true" ht="12.75" hidden="false" customHeight="false" outlineLevel="0" collapsed="false">
      <c r="A193" s="236" t="s">
        <v>153</v>
      </c>
      <c r="B193" s="236" t="s">
        <v>154</v>
      </c>
      <c r="C193" s="236" t="s">
        <v>223</v>
      </c>
      <c r="D193" s="227" t="n">
        <v>12275</v>
      </c>
      <c r="E193" s="228" t="n">
        <v>1312</v>
      </c>
      <c r="F193" s="228" t="n">
        <v>2443</v>
      </c>
      <c r="G193" s="229" t="n">
        <v>9.9527296019719</v>
      </c>
      <c r="H193" s="236" t="s">
        <v>156</v>
      </c>
      <c r="I193" s="240"/>
      <c r="J193" s="205"/>
      <c r="K193" s="205"/>
      <c r="L193" s="205"/>
      <c r="M193" s="205"/>
      <c r="N193" s="205"/>
      <c r="O193" s="205"/>
    </row>
    <row r="194" customFormat="false" ht="12.75" hidden="false" customHeight="false" outlineLevel="0" collapsed="false">
      <c r="A194" s="241"/>
      <c r="B194" s="241" t="s">
        <v>722</v>
      </c>
      <c r="C194" s="241" t="s">
        <v>723</v>
      </c>
      <c r="D194" s="243" t="n">
        <v>369</v>
      </c>
      <c r="E194" s="243" t="n">
        <v>27</v>
      </c>
      <c r="F194" s="243" t="n">
        <v>54</v>
      </c>
      <c r="G194" s="244" t="n">
        <v>6.4487941279273</v>
      </c>
      <c r="H194" s="241" t="s">
        <v>724</v>
      </c>
      <c r="I194" s="247"/>
    </row>
    <row r="195" customFormat="false" ht="12.75" hidden="false" customHeight="false" outlineLevel="0" collapsed="false">
      <c r="A195" s="241"/>
      <c r="B195" s="241" t="s">
        <v>725</v>
      </c>
      <c r="C195" s="241" t="s">
        <v>726</v>
      </c>
      <c r="D195" s="243" t="n">
        <v>1343</v>
      </c>
      <c r="E195" s="243" t="n">
        <v>148</v>
      </c>
      <c r="F195" s="243" t="n">
        <v>589</v>
      </c>
      <c r="G195" s="244" t="n">
        <v>37.6929553746843</v>
      </c>
      <c r="H195" s="241" t="s">
        <v>727</v>
      </c>
      <c r="I195" s="247"/>
    </row>
    <row r="196" customFormat="false" ht="12.75" hidden="false" customHeight="false" outlineLevel="0" collapsed="false">
      <c r="A196" s="241"/>
      <c r="B196" s="241" t="s">
        <v>728</v>
      </c>
      <c r="C196" s="250" t="s">
        <v>223</v>
      </c>
      <c r="D196" s="243" t="n">
        <v>1495</v>
      </c>
      <c r="E196" s="243" t="n">
        <v>165</v>
      </c>
      <c r="F196" s="243" t="n">
        <v>183</v>
      </c>
      <c r="G196" s="244" t="n">
        <v>4.65369649805448</v>
      </c>
      <c r="H196" s="250" t="s">
        <v>156</v>
      </c>
      <c r="I196" s="245"/>
    </row>
    <row r="197" customFormat="false" ht="12.75" hidden="false" customHeight="false" outlineLevel="0" collapsed="false">
      <c r="A197" s="241"/>
      <c r="B197" s="241" t="s">
        <v>729</v>
      </c>
      <c r="C197" s="250" t="s">
        <v>730</v>
      </c>
      <c r="D197" s="243" t="n">
        <v>1567</v>
      </c>
      <c r="E197" s="243" t="n">
        <v>162</v>
      </c>
      <c r="F197" s="243" t="n">
        <v>43</v>
      </c>
      <c r="G197" s="244" t="n">
        <v>12.2088040514219</v>
      </c>
      <c r="H197" s="250" t="s">
        <v>731</v>
      </c>
      <c r="I197" s="245"/>
    </row>
    <row r="198" customFormat="false" ht="12.75" hidden="false" customHeight="false" outlineLevel="0" collapsed="false">
      <c r="A198" s="241"/>
      <c r="B198" s="241" t="s">
        <v>732</v>
      </c>
      <c r="C198" s="250" t="s">
        <v>733</v>
      </c>
      <c r="D198" s="243" t="n">
        <v>1147</v>
      </c>
      <c r="E198" s="243" t="n">
        <v>135</v>
      </c>
      <c r="F198" s="243" t="n">
        <v>62</v>
      </c>
      <c r="G198" s="244" t="n">
        <v>20.6443484521238</v>
      </c>
      <c r="H198" s="250" t="s">
        <v>734</v>
      </c>
      <c r="I198" s="245"/>
    </row>
    <row r="199" customFormat="false" ht="12.75" hidden="false" customHeight="false" outlineLevel="0" collapsed="false">
      <c r="A199" s="241"/>
      <c r="B199" s="241" t="s">
        <v>735</v>
      </c>
      <c r="C199" s="241" t="s">
        <v>736</v>
      </c>
      <c r="D199" s="243" t="n">
        <v>250</v>
      </c>
      <c r="E199" s="243" t="n">
        <v>25</v>
      </c>
      <c r="F199" s="243" t="n">
        <v>57</v>
      </c>
      <c r="G199" s="244" t="n">
        <v>13.3404482390608</v>
      </c>
      <c r="H199" s="241" t="s">
        <v>737</v>
      </c>
      <c r="I199" s="247"/>
      <c r="R199" s="248"/>
    </row>
    <row r="200" customFormat="false" ht="12.75" hidden="false" customHeight="false" outlineLevel="0" collapsed="false">
      <c r="A200" s="241"/>
      <c r="B200" s="241" t="s">
        <v>738</v>
      </c>
      <c r="C200" s="241" t="s">
        <v>739</v>
      </c>
      <c r="D200" s="243" t="n">
        <v>1458</v>
      </c>
      <c r="E200" s="243" t="n">
        <v>140</v>
      </c>
      <c r="F200" s="243" t="n">
        <v>278</v>
      </c>
      <c r="G200" s="244" t="n">
        <v>7.4202249478345</v>
      </c>
      <c r="H200" s="241" t="s">
        <v>740</v>
      </c>
      <c r="I200" s="247"/>
      <c r="N200" s="248"/>
      <c r="S200" s="248"/>
    </row>
    <row r="201" customFormat="false" ht="12.75" hidden="false" customHeight="false" outlineLevel="0" collapsed="false">
      <c r="A201" s="241"/>
      <c r="B201" s="241" t="s">
        <v>741</v>
      </c>
      <c r="C201" s="241" t="s">
        <v>742</v>
      </c>
      <c r="D201" s="243" t="n">
        <v>570</v>
      </c>
      <c r="E201" s="243" t="n">
        <v>56</v>
      </c>
      <c r="F201" s="243" t="n">
        <v>60</v>
      </c>
      <c r="G201" s="244" t="n">
        <v>6.84438040345821</v>
      </c>
      <c r="H201" s="241" t="s">
        <v>743</v>
      </c>
      <c r="I201" s="247"/>
    </row>
    <row r="202" customFormat="false" ht="12.75" hidden="false" customHeight="false" outlineLevel="0" collapsed="false">
      <c r="A202" s="241"/>
      <c r="B202" s="241" t="s">
        <v>744</v>
      </c>
      <c r="C202" s="241" t="s">
        <v>745</v>
      </c>
      <c r="D202" s="243" t="n">
        <v>822</v>
      </c>
      <c r="E202" s="243" t="n">
        <v>89</v>
      </c>
      <c r="F202" s="243" t="n">
        <v>68</v>
      </c>
      <c r="G202" s="244" t="n">
        <v>5.43399219937859</v>
      </c>
      <c r="H202" s="241" t="s">
        <v>746</v>
      </c>
      <c r="I202" s="247"/>
    </row>
    <row r="203" customFormat="false" ht="12.75" hidden="false" customHeight="false" outlineLevel="0" collapsed="false">
      <c r="A203" s="241"/>
      <c r="B203" s="241" t="s">
        <v>747</v>
      </c>
      <c r="C203" s="250" t="s">
        <v>748</v>
      </c>
      <c r="D203" s="243" t="n">
        <v>683</v>
      </c>
      <c r="E203" s="243" t="n">
        <v>60</v>
      </c>
      <c r="F203" s="243" t="n">
        <v>131</v>
      </c>
      <c r="G203" s="244" t="n">
        <v>12.9062736205593</v>
      </c>
      <c r="H203" s="250" t="s">
        <v>749</v>
      </c>
      <c r="I203" s="245"/>
    </row>
    <row r="204" customFormat="false" ht="12.75" hidden="false" customHeight="false" outlineLevel="0" collapsed="false">
      <c r="A204" s="241"/>
      <c r="B204" s="241" t="s">
        <v>750</v>
      </c>
      <c r="C204" s="250" t="s">
        <v>751</v>
      </c>
      <c r="D204" s="243" t="n">
        <v>531</v>
      </c>
      <c r="E204" s="243" t="n">
        <v>70</v>
      </c>
      <c r="F204" s="243" t="n">
        <v>151</v>
      </c>
      <c r="G204" s="244" t="n">
        <v>10.1181402439024</v>
      </c>
      <c r="H204" s="250" t="s">
        <v>752</v>
      </c>
      <c r="I204" s="245"/>
    </row>
    <row r="205" customFormat="false" ht="12.75" hidden="false" customHeight="false" outlineLevel="0" collapsed="false">
      <c r="A205" s="241"/>
      <c r="B205" s="241" t="s">
        <v>753</v>
      </c>
      <c r="C205" s="241" t="s">
        <v>754</v>
      </c>
      <c r="D205" s="243" t="n">
        <v>387</v>
      </c>
      <c r="E205" s="243" t="n">
        <v>51</v>
      </c>
      <c r="F205" s="243" t="n">
        <v>149</v>
      </c>
      <c r="G205" s="244" t="n">
        <v>30.3529411764706</v>
      </c>
      <c r="H205" s="241" t="s">
        <v>755</v>
      </c>
      <c r="I205" s="247"/>
    </row>
    <row r="206" customFormat="false" ht="12.75" hidden="false" customHeight="false" outlineLevel="0" collapsed="false">
      <c r="A206" s="241"/>
      <c r="B206" s="241" t="s">
        <v>756</v>
      </c>
      <c r="C206" s="250" t="s">
        <v>757</v>
      </c>
      <c r="D206" s="243" t="n">
        <v>384</v>
      </c>
      <c r="E206" s="243" t="n">
        <v>41</v>
      </c>
      <c r="F206" s="243" t="n">
        <v>44</v>
      </c>
      <c r="G206" s="244" t="n">
        <v>10.5119080208048</v>
      </c>
      <c r="H206" s="250" t="s">
        <v>758</v>
      </c>
      <c r="I206" s="245"/>
    </row>
    <row r="207" customFormat="false" ht="12.75" hidden="false" customHeight="false" outlineLevel="0" collapsed="false">
      <c r="A207" s="241"/>
      <c r="B207" s="241" t="s">
        <v>759</v>
      </c>
      <c r="C207" s="241" t="s">
        <v>760</v>
      </c>
      <c r="D207" s="243" t="n">
        <v>1269</v>
      </c>
      <c r="E207" s="243" t="n">
        <v>143</v>
      </c>
      <c r="F207" s="243" t="n">
        <v>574</v>
      </c>
      <c r="G207" s="244" t="n">
        <v>41.1211924821776</v>
      </c>
      <c r="H207" s="241" t="s">
        <v>761</v>
      </c>
      <c r="I207" s="247"/>
    </row>
    <row r="208" customFormat="false" ht="12.75" hidden="false" customHeight="false" outlineLevel="0" collapsed="false">
      <c r="A208" s="236" t="s">
        <v>157</v>
      </c>
      <c r="B208" s="236" t="s">
        <v>158</v>
      </c>
      <c r="C208" s="236" t="s">
        <v>224</v>
      </c>
      <c r="D208" s="227" t="n">
        <v>3211</v>
      </c>
      <c r="E208" s="228" t="n">
        <v>421</v>
      </c>
      <c r="F208" s="228" t="n">
        <v>594</v>
      </c>
      <c r="G208" s="229" t="n">
        <v>7.52519334426998</v>
      </c>
      <c r="H208" s="236" t="s">
        <v>160</v>
      </c>
      <c r="I208" s="240"/>
    </row>
    <row r="209" customFormat="false" ht="12.75" hidden="false" customHeight="false" outlineLevel="0" collapsed="false">
      <c r="A209" s="241"/>
      <c r="B209" s="241" t="s">
        <v>762</v>
      </c>
      <c r="C209" s="241" t="s">
        <v>763</v>
      </c>
      <c r="D209" s="243" t="n">
        <v>151</v>
      </c>
      <c r="E209" s="243" t="n">
        <v>14</v>
      </c>
      <c r="F209" s="243" t="n">
        <v>6</v>
      </c>
      <c r="G209" s="244" t="n">
        <v>6.28119800332779</v>
      </c>
      <c r="H209" s="241" t="s">
        <v>764</v>
      </c>
      <c r="I209" s="247"/>
    </row>
    <row r="210" customFormat="false" ht="12.75" hidden="false" customHeight="false" outlineLevel="0" collapsed="false">
      <c r="A210" s="241"/>
      <c r="B210" s="241" t="s">
        <v>765</v>
      </c>
      <c r="C210" s="241" t="s">
        <v>766</v>
      </c>
      <c r="D210" s="243" t="n">
        <v>58</v>
      </c>
      <c r="E210" s="243" t="n">
        <v>8</v>
      </c>
      <c r="F210" s="243" t="n">
        <v>3</v>
      </c>
      <c r="G210" s="244" t="n">
        <v>7.20496894409938</v>
      </c>
      <c r="H210" s="241" t="s">
        <v>767</v>
      </c>
      <c r="I210" s="247"/>
    </row>
    <row r="211" customFormat="false" ht="12.75" hidden="false" customHeight="false" outlineLevel="0" collapsed="false">
      <c r="A211" s="241"/>
      <c r="B211" s="241" t="s">
        <v>768</v>
      </c>
      <c r="C211" s="241" t="s">
        <v>769</v>
      </c>
      <c r="D211" s="243" t="n">
        <v>873</v>
      </c>
      <c r="E211" s="243" t="n">
        <v>127</v>
      </c>
      <c r="F211" s="243" t="n">
        <v>18</v>
      </c>
      <c r="G211" s="244" t="n">
        <v>5.91583655214475</v>
      </c>
      <c r="H211" s="241" t="s">
        <v>770</v>
      </c>
      <c r="I211" s="247"/>
    </row>
    <row r="212" customFormat="false" ht="12.75" hidden="false" customHeight="false" outlineLevel="0" collapsed="false">
      <c r="A212" s="241"/>
      <c r="B212" s="241" t="s">
        <v>771</v>
      </c>
      <c r="C212" s="250" t="s">
        <v>772</v>
      </c>
      <c r="D212" s="243" t="n">
        <v>134</v>
      </c>
      <c r="E212" s="243" t="n">
        <v>13</v>
      </c>
      <c r="F212" s="243" t="n">
        <v>14</v>
      </c>
      <c r="G212" s="244" t="n">
        <v>7.66590389016018</v>
      </c>
      <c r="H212" s="250" t="s">
        <v>773</v>
      </c>
      <c r="I212" s="245"/>
    </row>
    <row r="213" customFormat="false" ht="12.75" hidden="false" customHeight="false" outlineLevel="0" collapsed="false">
      <c r="A213" s="241"/>
      <c r="B213" s="241" t="s">
        <v>774</v>
      </c>
      <c r="C213" s="241" t="s">
        <v>224</v>
      </c>
      <c r="D213" s="243" t="n">
        <v>1695</v>
      </c>
      <c r="E213" s="243" t="n">
        <v>229</v>
      </c>
      <c r="F213" s="243" t="n">
        <v>538</v>
      </c>
      <c r="G213" s="244" t="n">
        <v>9.05158603011855</v>
      </c>
      <c r="H213" s="241" t="s">
        <v>160</v>
      </c>
      <c r="I213" s="247"/>
    </row>
    <row r="214" customFormat="false" ht="12.75" hidden="false" customHeight="false" outlineLevel="0" collapsed="false">
      <c r="A214" s="241"/>
      <c r="B214" s="241" t="s">
        <v>775</v>
      </c>
      <c r="C214" s="241" t="s">
        <v>776</v>
      </c>
      <c r="D214" s="243" t="n">
        <v>49</v>
      </c>
      <c r="E214" s="243" t="n">
        <v>2</v>
      </c>
      <c r="F214" s="243" t="n">
        <v>4</v>
      </c>
      <c r="G214" s="244" t="n">
        <v>11.4485981308411</v>
      </c>
      <c r="H214" s="241" t="s">
        <v>777</v>
      </c>
      <c r="I214" s="247"/>
    </row>
    <row r="215" customFormat="false" ht="12.75" hidden="false" customHeight="false" outlineLevel="0" collapsed="false">
      <c r="A215" s="241"/>
      <c r="B215" s="241" t="s">
        <v>778</v>
      </c>
      <c r="C215" s="250" t="s">
        <v>779</v>
      </c>
      <c r="D215" s="243" t="n">
        <v>87</v>
      </c>
      <c r="E215" s="243" t="n">
        <v>10</v>
      </c>
      <c r="F215" s="243" t="n">
        <v>6</v>
      </c>
      <c r="G215" s="244" t="n">
        <v>10.0811123986095</v>
      </c>
      <c r="H215" s="250" t="s">
        <v>780</v>
      </c>
      <c r="I215" s="245"/>
    </row>
    <row r="216" customFormat="false" ht="12.75" hidden="false" customHeight="false" outlineLevel="0" collapsed="false">
      <c r="A216" s="241"/>
      <c r="B216" s="241" t="s">
        <v>781</v>
      </c>
      <c r="C216" s="241" t="s">
        <v>782</v>
      </c>
      <c r="D216" s="243" t="n">
        <v>148</v>
      </c>
      <c r="E216" s="243" t="n">
        <v>16</v>
      </c>
      <c r="F216" s="243" t="n">
        <v>4</v>
      </c>
      <c r="G216" s="244" t="n">
        <v>5.25381611643592</v>
      </c>
      <c r="H216" s="241" t="s">
        <v>783</v>
      </c>
      <c r="I216" s="247"/>
    </row>
    <row r="217" customFormat="false" ht="12.75" hidden="false" customHeight="false" outlineLevel="0" collapsed="false">
      <c r="A217" s="241"/>
      <c r="B217" s="241" t="s">
        <v>784</v>
      </c>
      <c r="C217" s="241" t="s">
        <v>785</v>
      </c>
      <c r="D217" s="243" t="n">
        <v>16</v>
      </c>
      <c r="E217" s="243" t="n">
        <v>2</v>
      </c>
      <c r="F217" s="243" t="n">
        <v>1</v>
      </c>
      <c r="G217" s="244" t="n">
        <v>13.1147540983607</v>
      </c>
      <c r="H217" s="241" t="s">
        <v>786</v>
      </c>
      <c r="I217" s="247"/>
    </row>
    <row r="218" customFormat="false" ht="12.75" hidden="false" customHeight="false" outlineLevel="0" collapsed="false">
      <c r="A218" s="236" t="s">
        <v>161</v>
      </c>
      <c r="B218" s="236" t="s">
        <v>162</v>
      </c>
      <c r="C218" s="236" t="s">
        <v>225</v>
      </c>
      <c r="D218" s="227" t="n">
        <v>2042</v>
      </c>
      <c r="E218" s="228" t="n">
        <v>266</v>
      </c>
      <c r="F218" s="228" t="n">
        <v>346</v>
      </c>
      <c r="G218" s="229" t="n">
        <v>4.04789279625738</v>
      </c>
      <c r="H218" s="236" t="s">
        <v>164</v>
      </c>
      <c r="I218" s="240"/>
    </row>
    <row r="219" customFormat="false" ht="12.75" hidden="false" customHeight="false" outlineLevel="0" collapsed="false">
      <c r="A219" s="241"/>
      <c r="B219" s="241" t="s">
        <v>787</v>
      </c>
      <c r="C219" s="241" t="s">
        <v>788</v>
      </c>
      <c r="D219" s="251" t="n">
        <v>180</v>
      </c>
      <c r="E219" s="251" t="n">
        <v>17</v>
      </c>
      <c r="F219" s="251" t="n">
        <v>57</v>
      </c>
      <c r="G219" s="244" t="n">
        <v>8.47058823529412</v>
      </c>
      <c r="H219" s="241" t="s">
        <v>789</v>
      </c>
      <c r="I219" s="247"/>
    </row>
    <row r="220" customFormat="false" ht="12.75" hidden="false" customHeight="false" outlineLevel="0" collapsed="false">
      <c r="A220" s="241"/>
      <c r="B220" s="241" t="s">
        <v>790</v>
      </c>
      <c r="C220" s="241" t="s">
        <v>791</v>
      </c>
      <c r="D220" s="251" t="n">
        <v>65</v>
      </c>
      <c r="E220" s="251" t="n">
        <v>10</v>
      </c>
      <c r="F220" s="251" t="n">
        <v>7</v>
      </c>
      <c r="G220" s="244" t="n">
        <v>10</v>
      </c>
      <c r="H220" s="241" t="s">
        <v>792</v>
      </c>
      <c r="I220" s="247"/>
    </row>
    <row r="221" customFormat="false" ht="12.75" hidden="false" customHeight="false" outlineLevel="0" collapsed="false">
      <c r="A221" s="241"/>
      <c r="B221" s="241" t="s">
        <v>793</v>
      </c>
      <c r="C221" s="241" t="s">
        <v>794</v>
      </c>
      <c r="D221" s="251" t="n">
        <v>32</v>
      </c>
      <c r="E221" s="251" t="n">
        <v>1</v>
      </c>
      <c r="F221" s="251" t="n">
        <v>6</v>
      </c>
      <c r="G221" s="244" t="n">
        <v>8.71934604904632</v>
      </c>
      <c r="H221" s="241" t="s">
        <v>795</v>
      </c>
      <c r="I221" s="247"/>
    </row>
    <row r="222" customFormat="false" ht="12.75" hidden="false" customHeight="false" outlineLevel="0" collapsed="false">
      <c r="A222" s="241"/>
      <c r="B222" s="241" t="s">
        <v>796</v>
      </c>
      <c r="C222" s="241" t="s">
        <v>225</v>
      </c>
      <c r="D222" s="251" t="n">
        <v>1155</v>
      </c>
      <c r="E222" s="251" t="n">
        <v>157</v>
      </c>
      <c r="F222" s="251" t="n">
        <v>63</v>
      </c>
      <c r="G222" s="244" t="n">
        <v>2.97688084744452</v>
      </c>
      <c r="H222" s="241" t="s">
        <v>164</v>
      </c>
      <c r="I222" s="247"/>
    </row>
    <row r="223" customFormat="false" ht="12.75" hidden="false" customHeight="false" outlineLevel="0" collapsed="false">
      <c r="A223" s="241"/>
      <c r="B223" s="241" t="s">
        <v>797</v>
      </c>
      <c r="C223" s="241" t="s">
        <v>798</v>
      </c>
      <c r="D223" s="251" t="n">
        <v>372</v>
      </c>
      <c r="E223" s="251" t="n">
        <v>43</v>
      </c>
      <c r="F223" s="251" t="n">
        <v>91</v>
      </c>
      <c r="G223" s="244" t="n">
        <v>5.13386696108198</v>
      </c>
      <c r="H223" s="241" t="s">
        <v>799</v>
      </c>
      <c r="I223" s="247"/>
    </row>
    <row r="224" customFormat="false" ht="12.75" hidden="false" customHeight="false" outlineLevel="0" collapsed="false">
      <c r="A224" s="241"/>
      <c r="B224" s="241" t="s">
        <v>800</v>
      </c>
      <c r="C224" s="241" t="s">
        <v>801</v>
      </c>
      <c r="D224" s="251" t="n">
        <v>238</v>
      </c>
      <c r="E224" s="251" t="n">
        <v>38</v>
      </c>
      <c r="F224" s="251" t="n">
        <v>122</v>
      </c>
      <c r="G224" s="244" t="n">
        <v>18.9038919777601</v>
      </c>
      <c r="H224" s="241" t="s">
        <v>802</v>
      </c>
      <c r="I224" s="247"/>
    </row>
    <row r="225" customFormat="false" ht="12.75" hidden="false" customHeight="false" outlineLevel="0" collapsed="false">
      <c r="A225" s="236" t="s">
        <v>165</v>
      </c>
      <c r="B225" s="236" t="s">
        <v>166</v>
      </c>
      <c r="C225" s="236" t="s">
        <v>226</v>
      </c>
      <c r="D225" s="227" t="n">
        <v>4568</v>
      </c>
      <c r="E225" s="228" t="n">
        <v>607</v>
      </c>
      <c r="F225" s="228" t="n">
        <v>661</v>
      </c>
      <c r="G225" s="229" t="n">
        <v>4.5497554805231</v>
      </c>
      <c r="H225" s="236" t="s">
        <v>168</v>
      </c>
      <c r="I225" s="240"/>
    </row>
    <row r="226" customFormat="false" ht="12.75" hidden="false" customHeight="false" outlineLevel="0" collapsed="false">
      <c r="A226" s="241"/>
      <c r="B226" s="241" t="s">
        <v>803</v>
      </c>
      <c r="C226" s="241" t="s">
        <v>804</v>
      </c>
      <c r="D226" s="251" t="n">
        <v>26</v>
      </c>
      <c r="E226" s="251" t="n">
        <v>8</v>
      </c>
      <c r="F226" s="251" t="n">
        <v>1</v>
      </c>
      <c r="G226" s="244" t="n">
        <v>4.23452768729642</v>
      </c>
      <c r="H226" s="241" t="s">
        <v>805</v>
      </c>
      <c r="I226" s="247"/>
    </row>
    <row r="227" customFormat="false" ht="12.75" hidden="false" customHeight="false" outlineLevel="0" collapsed="false">
      <c r="A227" s="241"/>
      <c r="B227" s="241" t="s">
        <v>806</v>
      </c>
      <c r="C227" s="241" t="s">
        <v>807</v>
      </c>
      <c r="D227" s="251" t="n">
        <v>68</v>
      </c>
      <c r="E227" s="251" t="n">
        <v>7</v>
      </c>
      <c r="F227" s="251" t="n">
        <v>5</v>
      </c>
      <c r="G227" s="244" t="n">
        <v>1.53846153846154</v>
      </c>
      <c r="H227" s="241" t="s">
        <v>808</v>
      </c>
      <c r="I227" s="247"/>
    </row>
    <row r="228" customFormat="false" ht="12.75" hidden="false" customHeight="false" outlineLevel="0" collapsed="false">
      <c r="A228" s="241"/>
      <c r="B228" s="241" t="s">
        <v>809</v>
      </c>
      <c r="C228" s="250" t="s">
        <v>810</v>
      </c>
      <c r="D228" s="251" t="n">
        <v>646</v>
      </c>
      <c r="E228" s="251" t="n">
        <v>89</v>
      </c>
      <c r="F228" s="251" t="n">
        <v>84</v>
      </c>
      <c r="G228" s="244" t="n">
        <v>4.85677768588828</v>
      </c>
      <c r="H228" s="250" t="s">
        <v>811</v>
      </c>
      <c r="I228" s="245"/>
    </row>
    <row r="229" customFormat="false" ht="12.75" hidden="false" customHeight="false" outlineLevel="0" collapsed="false">
      <c r="A229" s="241"/>
      <c r="B229" s="241" t="s">
        <v>812</v>
      </c>
      <c r="C229" s="241" t="s">
        <v>813</v>
      </c>
      <c r="D229" s="251" t="n">
        <v>144</v>
      </c>
      <c r="E229" s="251" t="n">
        <v>29</v>
      </c>
      <c r="F229" s="251" t="n">
        <v>57</v>
      </c>
      <c r="G229" s="244" t="n">
        <v>7.16774514683922</v>
      </c>
      <c r="H229" s="241" t="s">
        <v>814</v>
      </c>
      <c r="I229" s="247"/>
    </row>
    <row r="230" customFormat="false" ht="12.75" hidden="false" customHeight="false" outlineLevel="0" collapsed="false">
      <c r="A230" s="241"/>
      <c r="B230" s="241" t="s">
        <v>815</v>
      </c>
      <c r="C230" s="250" t="s">
        <v>816</v>
      </c>
      <c r="D230" s="251" t="n">
        <v>59</v>
      </c>
      <c r="E230" s="251" t="n">
        <v>6</v>
      </c>
      <c r="F230" s="251" t="n">
        <v>8</v>
      </c>
      <c r="G230" s="244" t="n">
        <v>2.16593245227607</v>
      </c>
      <c r="H230" s="250" t="s">
        <v>817</v>
      </c>
      <c r="I230" s="245"/>
    </row>
    <row r="231" customFormat="false" ht="12.75" hidden="false" customHeight="false" outlineLevel="0" collapsed="false">
      <c r="A231" s="241"/>
      <c r="B231" s="241" t="s">
        <v>818</v>
      </c>
      <c r="C231" s="241" t="s">
        <v>819</v>
      </c>
      <c r="D231" s="251" t="n">
        <v>290</v>
      </c>
      <c r="E231" s="251" t="n">
        <v>46</v>
      </c>
      <c r="F231" s="251" t="n">
        <v>11</v>
      </c>
      <c r="G231" s="244" t="n">
        <v>15.6502968159741</v>
      </c>
      <c r="H231" s="241" t="s">
        <v>820</v>
      </c>
      <c r="I231" s="247"/>
    </row>
    <row r="232" customFormat="false" ht="12.75" hidden="false" customHeight="false" outlineLevel="0" collapsed="false">
      <c r="A232" s="241"/>
      <c r="B232" s="241" t="s">
        <v>821</v>
      </c>
      <c r="C232" s="241" t="s">
        <v>822</v>
      </c>
      <c r="D232" s="251" t="n">
        <v>69</v>
      </c>
      <c r="E232" s="251" t="n">
        <v>11</v>
      </c>
      <c r="F232" s="251" t="n">
        <v>6</v>
      </c>
      <c r="G232" s="244" t="n">
        <v>3.93610952652596</v>
      </c>
      <c r="H232" s="241" t="s">
        <v>823</v>
      </c>
      <c r="I232" s="247"/>
    </row>
    <row r="233" customFormat="false" ht="12.75" hidden="false" customHeight="false" outlineLevel="0" collapsed="false">
      <c r="A233" s="241"/>
      <c r="B233" s="241" t="s">
        <v>824</v>
      </c>
      <c r="C233" s="250" t="s">
        <v>825</v>
      </c>
      <c r="D233" s="251" t="n">
        <v>229</v>
      </c>
      <c r="E233" s="251" t="n">
        <v>18</v>
      </c>
      <c r="F233" s="251" t="n">
        <v>19</v>
      </c>
      <c r="G233" s="244" t="n">
        <v>2.15347000188076</v>
      </c>
      <c r="H233" s="250" t="s">
        <v>826</v>
      </c>
      <c r="I233" s="245"/>
    </row>
    <row r="234" customFormat="false" ht="12.75" hidden="false" customHeight="false" outlineLevel="0" collapsed="false">
      <c r="A234" s="241"/>
      <c r="B234" s="241" t="s">
        <v>827</v>
      </c>
      <c r="C234" s="250" t="s">
        <v>828</v>
      </c>
      <c r="D234" s="251" t="n">
        <v>272</v>
      </c>
      <c r="E234" s="251" t="n">
        <v>36</v>
      </c>
      <c r="F234" s="251" t="n">
        <v>61</v>
      </c>
      <c r="G234" s="244" t="n">
        <v>5.50161812297735</v>
      </c>
      <c r="H234" s="250" t="s">
        <v>829</v>
      </c>
      <c r="I234" s="245"/>
    </row>
    <row r="235" customFormat="false" ht="12.75" hidden="false" customHeight="false" outlineLevel="0" collapsed="false">
      <c r="A235" s="241"/>
      <c r="B235" s="241" t="s">
        <v>830</v>
      </c>
      <c r="C235" s="241" t="s">
        <v>831</v>
      </c>
      <c r="D235" s="251" t="n">
        <v>58</v>
      </c>
      <c r="E235" s="251" t="n">
        <v>15</v>
      </c>
      <c r="F235" s="251" t="n">
        <v>1</v>
      </c>
      <c r="G235" s="244" t="n">
        <v>2.61026102610261</v>
      </c>
      <c r="H235" s="241" t="s">
        <v>832</v>
      </c>
      <c r="I235" s="247"/>
    </row>
    <row r="236" customFormat="false" ht="12.75" hidden="false" customHeight="false" outlineLevel="0" collapsed="false">
      <c r="A236" s="241"/>
      <c r="B236" s="241" t="s">
        <v>833</v>
      </c>
      <c r="C236" s="241" t="s">
        <v>834</v>
      </c>
      <c r="D236" s="251" t="n">
        <v>296</v>
      </c>
      <c r="E236" s="251" t="n">
        <v>49</v>
      </c>
      <c r="F236" s="251" t="n">
        <v>23</v>
      </c>
      <c r="G236" s="244" t="n">
        <v>4.98232620770914</v>
      </c>
      <c r="H236" s="241" t="s">
        <v>835</v>
      </c>
      <c r="I236" s="247"/>
    </row>
    <row r="237" customFormat="false" ht="12.75" hidden="false" customHeight="false" outlineLevel="0" collapsed="false">
      <c r="A237" s="241"/>
      <c r="B237" s="241" t="s">
        <v>836</v>
      </c>
      <c r="C237" s="241" t="s">
        <v>837</v>
      </c>
      <c r="D237" s="251" t="n">
        <v>24</v>
      </c>
      <c r="E237" s="251" t="n">
        <v>3</v>
      </c>
      <c r="F237" s="251" t="n">
        <v>2</v>
      </c>
      <c r="G237" s="244" t="n">
        <v>3.10880829015544</v>
      </c>
      <c r="H237" s="241" t="s">
        <v>838</v>
      </c>
      <c r="I237" s="247"/>
    </row>
    <row r="238" customFormat="false" ht="12.75" hidden="false" customHeight="false" outlineLevel="0" collapsed="false">
      <c r="A238" s="241"/>
      <c r="B238" s="241" t="s">
        <v>839</v>
      </c>
      <c r="C238" s="241" t="s">
        <v>840</v>
      </c>
      <c r="D238" s="251" t="n">
        <v>235</v>
      </c>
      <c r="E238" s="251" t="n">
        <v>24</v>
      </c>
      <c r="F238" s="251" t="n">
        <v>36</v>
      </c>
      <c r="G238" s="244" t="n">
        <v>4.48473282442748</v>
      </c>
      <c r="H238" s="241" t="s">
        <v>841</v>
      </c>
      <c r="I238" s="247"/>
    </row>
    <row r="239" customFormat="false" ht="12.75" hidden="false" customHeight="false" outlineLevel="0" collapsed="false">
      <c r="A239" s="241"/>
      <c r="B239" s="241" t="s">
        <v>842</v>
      </c>
      <c r="C239" s="241" t="s">
        <v>843</v>
      </c>
      <c r="D239" s="251" t="n">
        <v>323</v>
      </c>
      <c r="E239" s="251" t="n">
        <v>37</v>
      </c>
      <c r="F239" s="251" t="n">
        <v>43</v>
      </c>
      <c r="G239" s="244" t="n">
        <v>3.71520588911893</v>
      </c>
      <c r="H239" s="241" t="s">
        <v>844</v>
      </c>
      <c r="I239" s="247"/>
    </row>
    <row r="240" customFormat="false" ht="12.75" hidden="false" customHeight="false" outlineLevel="0" collapsed="false">
      <c r="A240" s="241"/>
      <c r="B240" s="241" t="s">
        <v>845</v>
      </c>
      <c r="C240" s="241" t="s">
        <v>846</v>
      </c>
      <c r="D240" s="251" t="n">
        <v>39</v>
      </c>
      <c r="E240" s="251" t="n">
        <v>5</v>
      </c>
      <c r="F240" s="251" t="n">
        <v>6</v>
      </c>
      <c r="G240" s="244" t="n">
        <v>4.47761194029851</v>
      </c>
      <c r="H240" s="241" t="s">
        <v>847</v>
      </c>
      <c r="I240" s="247"/>
    </row>
    <row r="241" customFormat="false" ht="12.75" hidden="false" customHeight="false" outlineLevel="0" collapsed="false">
      <c r="A241" s="241"/>
      <c r="B241" s="241" t="s">
        <v>848</v>
      </c>
      <c r="C241" s="241" t="s">
        <v>849</v>
      </c>
      <c r="D241" s="251" t="n">
        <v>131</v>
      </c>
      <c r="E241" s="251" t="n">
        <v>21</v>
      </c>
      <c r="F241" s="251" t="n">
        <v>9</v>
      </c>
      <c r="G241" s="244" t="n">
        <v>3.68598761958357</v>
      </c>
      <c r="H241" s="241" t="s">
        <v>850</v>
      </c>
      <c r="I241" s="247"/>
    </row>
    <row r="242" customFormat="false" ht="12.75" hidden="false" customHeight="false" outlineLevel="0" collapsed="false">
      <c r="A242" s="241"/>
      <c r="B242" s="241" t="s">
        <v>851</v>
      </c>
      <c r="C242" s="250" t="s">
        <v>852</v>
      </c>
      <c r="D242" s="251" t="n">
        <v>254</v>
      </c>
      <c r="E242" s="251" t="n">
        <v>38</v>
      </c>
      <c r="F242" s="251" t="n">
        <v>111</v>
      </c>
      <c r="G242" s="244" t="n">
        <v>10.0078802206462</v>
      </c>
      <c r="H242" s="250" t="s">
        <v>853</v>
      </c>
      <c r="I242" s="245"/>
    </row>
    <row r="243" customFormat="false" ht="12.75" hidden="false" customHeight="false" outlineLevel="0" collapsed="false">
      <c r="A243" s="241"/>
      <c r="B243" s="241" t="s">
        <v>854</v>
      </c>
      <c r="C243" s="241" t="s">
        <v>855</v>
      </c>
      <c r="D243" s="251" t="n">
        <v>719</v>
      </c>
      <c r="E243" s="251" t="n">
        <v>90</v>
      </c>
      <c r="F243" s="251" t="n">
        <v>16</v>
      </c>
      <c r="G243" s="244" t="n">
        <v>5.07983608873817</v>
      </c>
      <c r="H243" s="241" t="s">
        <v>856</v>
      </c>
      <c r="I243" s="247"/>
    </row>
    <row r="244" customFormat="false" ht="12.75" hidden="false" customHeight="false" outlineLevel="0" collapsed="false">
      <c r="A244" s="241"/>
      <c r="B244" s="241" t="s">
        <v>857</v>
      </c>
      <c r="C244" s="241" t="s">
        <v>858</v>
      </c>
      <c r="D244" s="251" t="n">
        <v>507</v>
      </c>
      <c r="E244" s="251" t="n">
        <v>61</v>
      </c>
      <c r="F244" s="251" t="n">
        <v>148</v>
      </c>
      <c r="G244" s="244" t="n">
        <v>5.85112521638777</v>
      </c>
      <c r="H244" s="241" t="s">
        <v>859</v>
      </c>
      <c r="I244" s="247"/>
    </row>
    <row r="245" customFormat="false" ht="12.75" hidden="false" customHeight="false" outlineLevel="0" collapsed="false">
      <c r="A245" s="241"/>
      <c r="B245" s="241" t="s">
        <v>860</v>
      </c>
      <c r="C245" s="241" t="s">
        <v>861</v>
      </c>
      <c r="D245" s="251" t="n">
        <v>137</v>
      </c>
      <c r="E245" s="251" t="n">
        <v>10</v>
      </c>
      <c r="F245" s="251" t="n">
        <v>13</v>
      </c>
      <c r="G245" s="244" t="n">
        <v>3.17791695662259</v>
      </c>
      <c r="H245" s="241" t="s">
        <v>862</v>
      </c>
      <c r="I245" s="247"/>
    </row>
    <row r="246" customFormat="false" ht="12.75" hidden="false" customHeight="false" outlineLevel="0" collapsed="false">
      <c r="A246" s="241"/>
      <c r="B246" s="241" t="s">
        <v>863</v>
      </c>
      <c r="C246" s="241" t="s">
        <v>864</v>
      </c>
      <c r="D246" s="251" t="n">
        <v>22</v>
      </c>
      <c r="E246" s="251" t="n">
        <v>1</v>
      </c>
      <c r="F246" s="251" t="n">
        <v>1</v>
      </c>
      <c r="G246" s="244" t="n">
        <v>4.36507936507937</v>
      </c>
      <c r="H246" s="241" t="s">
        <v>865</v>
      </c>
      <c r="I246" s="247"/>
    </row>
    <row r="247" customFormat="false" ht="12.75" hidden="false" customHeight="false" outlineLevel="0" collapsed="false">
      <c r="A247" s="241"/>
      <c r="B247" s="241" t="s">
        <v>866</v>
      </c>
      <c r="C247" s="241" t="s">
        <v>867</v>
      </c>
      <c r="D247" s="251" t="n">
        <v>20</v>
      </c>
      <c r="E247" s="251" t="n">
        <v>3</v>
      </c>
      <c r="F247" s="251" t="n">
        <v>0</v>
      </c>
      <c r="G247" s="244" t="n">
        <v>2.92825768667643</v>
      </c>
      <c r="H247" s="241" t="s">
        <v>868</v>
      </c>
      <c r="I247" s="247"/>
    </row>
    <row r="248" customFormat="false" ht="12.75" hidden="false" customHeight="false" outlineLevel="0" collapsed="false">
      <c r="A248" s="236" t="s">
        <v>169</v>
      </c>
      <c r="B248" s="236" t="s">
        <v>170</v>
      </c>
      <c r="C248" s="236" t="s">
        <v>227</v>
      </c>
      <c r="D248" s="227" t="n">
        <v>10340</v>
      </c>
      <c r="E248" s="228" t="n">
        <v>1112</v>
      </c>
      <c r="F248" s="228" t="n">
        <v>233</v>
      </c>
      <c r="G248" s="229" t="n">
        <v>1.56864886841858</v>
      </c>
      <c r="H248" s="236" t="s">
        <v>172</v>
      </c>
      <c r="I248" s="240"/>
    </row>
    <row r="249" customFormat="false" ht="12.75" hidden="false" customHeight="false" outlineLevel="0" collapsed="false">
      <c r="A249" s="241"/>
      <c r="B249" s="241" t="s">
        <v>869</v>
      </c>
      <c r="C249" s="241" t="s">
        <v>227</v>
      </c>
      <c r="D249" s="251" t="n">
        <v>10340</v>
      </c>
      <c r="E249" s="243" t="n">
        <v>1112</v>
      </c>
      <c r="F249" s="243" t="n">
        <v>233</v>
      </c>
      <c r="G249" s="244" t="n">
        <v>1.56864886841858</v>
      </c>
      <c r="H249" s="241" t="s">
        <v>870</v>
      </c>
      <c r="I249" s="247"/>
    </row>
    <row r="250" customFormat="false" ht="12.75" hidden="false" customHeight="false" outlineLevel="0" collapsed="false">
      <c r="A250" s="236" t="s">
        <v>173</v>
      </c>
      <c r="B250" s="236" t="s">
        <v>173</v>
      </c>
      <c r="C250" s="237" t="s">
        <v>252</v>
      </c>
      <c r="D250" s="227" t="n">
        <v>33291</v>
      </c>
      <c r="E250" s="227" t="n">
        <v>3810</v>
      </c>
      <c r="F250" s="227" t="n">
        <v>5872</v>
      </c>
      <c r="G250" s="229" t="n">
        <v>6.06793550574331</v>
      </c>
      <c r="H250" s="237" t="s">
        <v>176</v>
      </c>
      <c r="I250" s="238"/>
    </row>
    <row r="251" customFormat="false" ht="12.75" hidden="false" customHeight="false" outlineLevel="0" collapsed="false">
      <c r="A251" s="236" t="s">
        <v>177</v>
      </c>
      <c r="B251" s="236" t="s">
        <v>178</v>
      </c>
      <c r="C251" s="236" t="s">
        <v>228</v>
      </c>
      <c r="D251" s="227" t="n">
        <v>4735</v>
      </c>
      <c r="E251" s="228" t="n">
        <v>403</v>
      </c>
      <c r="F251" s="228" t="n">
        <v>756</v>
      </c>
      <c r="G251" s="229" t="n">
        <v>10.0065512796128</v>
      </c>
      <c r="H251" s="236" t="s">
        <v>180</v>
      </c>
      <c r="I251" s="240"/>
    </row>
    <row r="252" customFormat="false" ht="12.75" hidden="false" customHeight="false" outlineLevel="0" collapsed="false">
      <c r="A252" s="241"/>
      <c r="B252" s="241" t="s">
        <v>871</v>
      </c>
      <c r="C252" s="242" t="s">
        <v>872</v>
      </c>
      <c r="D252" s="243" t="n">
        <v>702</v>
      </c>
      <c r="E252" s="243" t="n">
        <v>16</v>
      </c>
      <c r="F252" s="243" t="n">
        <v>296</v>
      </c>
      <c r="G252" s="244" t="n">
        <v>20.9802749551704</v>
      </c>
      <c r="H252" s="242" t="s">
        <v>873</v>
      </c>
      <c r="I252" s="245"/>
    </row>
    <row r="253" customFormat="false" ht="12.75" hidden="false" customHeight="false" outlineLevel="0" collapsed="false">
      <c r="A253" s="241"/>
      <c r="B253" s="241" t="s">
        <v>874</v>
      </c>
      <c r="C253" s="246" t="s">
        <v>875</v>
      </c>
      <c r="D253" s="243" t="n">
        <v>371</v>
      </c>
      <c r="E253" s="243" t="n">
        <v>21</v>
      </c>
      <c r="F253" s="243" t="n">
        <v>13</v>
      </c>
      <c r="G253" s="244" t="n">
        <v>15.9913793103448</v>
      </c>
      <c r="H253" s="246" t="s">
        <v>876</v>
      </c>
      <c r="I253" s="247"/>
    </row>
    <row r="254" customFormat="false" ht="12.75" hidden="false" customHeight="false" outlineLevel="0" collapsed="false">
      <c r="A254" s="241"/>
      <c r="B254" s="241" t="s">
        <v>877</v>
      </c>
      <c r="C254" s="246" t="s">
        <v>878</v>
      </c>
      <c r="D254" s="243" t="n">
        <v>737</v>
      </c>
      <c r="E254" s="243" t="n">
        <v>76</v>
      </c>
      <c r="F254" s="243" t="n">
        <v>69</v>
      </c>
      <c r="G254" s="244" t="n">
        <v>13.3417813178856</v>
      </c>
      <c r="H254" s="246" t="s">
        <v>879</v>
      </c>
      <c r="I254" s="247"/>
    </row>
    <row r="255" customFormat="false" ht="12.75" hidden="false" customHeight="false" outlineLevel="0" collapsed="false">
      <c r="A255" s="241"/>
      <c r="B255" s="241" t="s">
        <v>880</v>
      </c>
      <c r="C255" s="246" t="s">
        <v>881</v>
      </c>
      <c r="D255" s="243" t="n">
        <v>758</v>
      </c>
      <c r="E255" s="243" t="n">
        <v>92</v>
      </c>
      <c r="F255" s="243" t="n">
        <v>217</v>
      </c>
      <c r="G255" s="244" t="n">
        <v>14.2107236595426</v>
      </c>
      <c r="H255" s="246" t="s">
        <v>882</v>
      </c>
      <c r="I255" s="247"/>
    </row>
    <row r="256" customFormat="false" ht="12.75" hidden="false" customHeight="false" outlineLevel="0" collapsed="false">
      <c r="A256" s="241"/>
      <c r="B256" s="241" t="s">
        <v>883</v>
      </c>
      <c r="C256" s="246" t="s">
        <v>228</v>
      </c>
      <c r="D256" s="243" t="n">
        <v>1267</v>
      </c>
      <c r="E256" s="243" t="n">
        <v>126</v>
      </c>
      <c r="F256" s="243" t="n">
        <v>21</v>
      </c>
      <c r="G256" s="244" t="n">
        <v>5.35774695534506</v>
      </c>
      <c r="H256" s="246" t="s">
        <v>180</v>
      </c>
      <c r="I256" s="247"/>
    </row>
    <row r="257" customFormat="false" ht="12.75" hidden="false" customHeight="false" outlineLevel="0" collapsed="false">
      <c r="A257" s="241"/>
      <c r="B257" s="241" t="s">
        <v>884</v>
      </c>
      <c r="C257" s="246" t="s">
        <v>885</v>
      </c>
      <c r="D257" s="243" t="n">
        <v>524</v>
      </c>
      <c r="E257" s="243" t="n">
        <v>47</v>
      </c>
      <c r="F257" s="243" t="n">
        <v>123</v>
      </c>
      <c r="G257" s="244" t="n">
        <v>11.3665943600868</v>
      </c>
      <c r="H257" s="246" t="s">
        <v>886</v>
      </c>
      <c r="I257" s="247"/>
    </row>
    <row r="258" customFormat="false" ht="12.75" hidden="false" customHeight="false" outlineLevel="0" collapsed="false">
      <c r="A258" s="241"/>
      <c r="B258" s="241" t="s">
        <v>887</v>
      </c>
      <c r="C258" s="246" t="s">
        <v>888</v>
      </c>
      <c r="D258" s="243" t="n">
        <v>376</v>
      </c>
      <c r="E258" s="243" t="n">
        <v>25</v>
      </c>
      <c r="F258" s="243" t="n">
        <v>17</v>
      </c>
      <c r="G258" s="244" t="n">
        <v>14.8206543161214</v>
      </c>
      <c r="H258" s="246" t="s">
        <v>889</v>
      </c>
      <c r="I258" s="247"/>
    </row>
    <row r="259" s="239" customFormat="true" ht="12.75" hidden="false" customHeight="false" outlineLevel="0" collapsed="false">
      <c r="A259" s="236" t="s">
        <v>181</v>
      </c>
      <c r="B259" s="236" t="s">
        <v>182</v>
      </c>
      <c r="C259" s="236" t="s">
        <v>229</v>
      </c>
      <c r="D259" s="227" t="n">
        <v>7535</v>
      </c>
      <c r="E259" s="228" t="n">
        <v>870</v>
      </c>
      <c r="F259" s="228" t="n">
        <v>1983</v>
      </c>
      <c r="G259" s="229" t="n">
        <v>7.82588826687993</v>
      </c>
      <c r="H259" s="236" t="s">
        <v>184</v>
      </c>
      <c r="I259" s="240"/>
      <c r="J259" s="205"/>
      <c r="K259" s="205"/>
      <c r="L259" s="205"/>
      <c r="M259" s="205"/>
      <c r="N259" s="248"/>
      <c r="O259" s="205"/>
      <c r="R259" s="249"/>
    </row>
    <row r="260" customFormat="false" ht="12.75" hidden="false" customHeight="false" outlineLevel="0" collapsed="false">
      <c r="A260" s="241"/>
      <c r="B260" s="241" t="s">
        <v>890</v>
      </c>
      <c r="C260" s="246" t="s">
        <v>891</v>
      </c>
      <c r="D260" s="243" t="n">
        <v>271</v>
      </c>
      <c r="E260" s="243" t="n">
        <v>36</v>
      </c>
      <c r="F260" s="243" t="n">
        <v>92</v>
      </c>
      <c r="G260" s="244" t="n">
        <v>12.5173210161663</v>
      </c>
      <c r="H260" s="246" t="s">
        <v>892</v>
      </c>
      <c r="I260" s="247"/>
      <c r="M260" s="248"/>
    </row>
    <row r="261" customFormat="false" ht="12.75" hidden="false" customHeight="false" outlineLevel="0" collapsed="false">
      <c r="A261" s="241"/>
      <c r="B261" s="241" t="s">
        <v>893</v>
      </c>
      <c r="C261" s="246" t="s">
        <v>894</v>
      </c>
      <c r="D261" s="243" t="n">
        <v>271</v>
      </c>
      <c r="E261" s="243" t="n">
        <v>27</v>
      </c>
      <c r="F261" s="243" t="n">
        <v>90</v>
      </c>
      <c r="G261" s="244" t="n">
        <v>10.2225575254621</v>
      </c>
      <c r="H261" s="246" t="s">
        <v>895</v>
      </c>
      <c r="I261" s="247"/>
    </row>
    <row r="262" customFormat="false" ht="12.75" hidden="false" customHeight="false" outlineLevel="0" collapsed="false">
      <c r="A262" s="241"/>
      <c r="B262" s="241" t="s">
        <v>896</v>
      </c>
      <c r="C262" s="246" t="s">
        <v>897</v>
      </c>
      <c r="D262" s="243" t="n">
        <v>282</v>
      </c>
      <c r="E262" s="243" t="n">
        <v>26</v>
      </c>
      <c r="F262" s="243" t="n">
        <v>16</v>
      </c>
      <c r="G262" s="244" t="n">
        <v>11.1374407582938</v>
      </c>
      <c r="H262" s="246" t="s">
        <v>898</v>
      </c>
      <c r="I262" s="247"/>
    </row>
    <row r="263" customFormat="false" ht="12.75" hidden="false" customHeight="false" outlineLevel="0" collapsed="false">
      <c r="A263" s="241"/>
      <c r="B263" s="241" t="s">
        <v>899</v>
      </c>
      <c r="C263" s="242" t="s">
        <v>900</v>
      </c>
      <c r="D263" s="243" t="n">
        <v>2071</v>
      </c>
      <c r="E263" s="243" t="n">
        <v>295</v>
      </c>
      <c r="F263" s="243" t="n">
        <v>832</v>
      </c>
      <c r="G263" s="244" t="n">
        <v>15.8697318007663</v>
      </c>
      <c r="H263" s="242" t="s">
        <v>901</v>
      </c>
      <c r="I263" s="245"/>
    </row>
    <row r="264" customFormat="false" ht="12.75" hidden="false" customHeight="false" outlineLevel="0" collapsed="false">
      <c r="A264" s="241"/>
      <c r="B264" s="241" t="s">
        <v>902</v>
      </c>
      <c r="C264" s="246" t="s">
        <v>903</v>
      </c>
      <c r="D264" s="243" t="n">
        <v>184</v>
      </c>
      <c r="E264" s="243" t="n">
        <v>9</v>
      </c>
      <c r="F264" s="243" t="n">
        <v>77</v>
      </c>
      <c r="G264" s="244" t="n">
        <v>8.57009781089893</v>
      </c>
      <c r="H264" s="246" t="s">
        <v>904</v>
      </c>
      <c r="I264" s="247"/>
    </row>
    <row r="265" customFormat="false" ht="12.75" hidden="false" customHeight="false" outlineLevel="0" collapsed="false">
      <c r="A265" s="241"/>
      <c r="B265" s="241" t="s">
        <v>905</v>
      </c>
      <c r="C265" s="246" t="s">
        <v>229</v>
      </c>
      <c r="D265" s="243" t="n">
        <v>1226</v>
      </c>
      <c r="E265" s="243" t="n">
        <v>116</v>
      </c>
      <c r="F265" s="243" t="n">
        <v>139</v>
      </c>
      <c r="G265" s="244" t="n">
        <v>3.14875693445654</v>
      </c>
      <c r="H265" s="246" t="s">
        <v>184</v>
      </c>
      <c r="I265" s="247"/>
    </row>
    <row r="266" customFormat="false" ht="12.75" hidden="false" customHeight="false" outlineLevel="0" collapsed="false">
      <c r="A266" s="241"/>
      <c r="B266" s="241" t="s">
        <v>906</v>
      </c>
      <c r="C266" s="246" t="s">
        <v>907</v>
      </c>
      <c r="D266" s="243" t="n">
        <v>555</v>
      </c>
      <c r="E266" s="243" t="n">
        <v>82</v>
      </c>
      <c r="F266" s="243" t="n">
        <v>95</v>
      </c>
      <c r="G266" s="244" t="n">
        <v>5.50158604282316</v>
      </c>
      <c r="H266" s="246" t="s">
        <v>908</v>
      </c>
      <c r="I266" s="247"/>
    </row>
    <row r="267" customFormat="false" ht="12.75" hidden="false" customHeight="false" outlineLevel="0" collapsed="false">
      <c r="A267" s="241"/>
      <c r="B267" s="241" t="s">
        <v>909</v>
      </c>
      <c r="C267" s="246" t="s">
        <v>910</v>
      </c>
      <c r="D267" s="243" t="n">
        <v>410</v>
      </c>
      <c r="E267" s="243" t="n">
        <v>35</v>
      </c>
      <c r="F267" s="243" t="n">
        <v>34</v>
      </c>
      <c r="G267" s="244" t="n">
        <v>6.75675675675676</v>
      </c>
      <c r="H267" s="246" t="s">
        <v>911</v>
      </c>
      <c r="I267" s="247"/>
    </row>
    <row r="268" customFormat="false" ht="12.75" hidden="false" customHeight="false" outlineLevel="0" collapsed="false">
      <c r="A268" s="241"/>
      <c r="B268" s="241" t="s">
        <v>912</v>
      </c>
      <c r="C268" s="242" t="s">
        <v>913</v>
      </c>
      <c r="D268" s="243" t="n">
        <v>708</v>
      </c>
      <c r="E268" s="243" t="n">
        <v>78</v>
      </c>
      <c r="F268" s="243" t="n">
        <v>87</v>
      </c>
      <c r="G268" s="244" t="n">
        <v>13.4396355353075</v>
      </c>
      <c r="H268" s="242" t="s">
        <v>914</v>
      </c>
      <c r="I268" s="245"/>
    </row>
    <row r="269" customFormat="false" ht="12.75" hidden="false" customHeight="false" outlineLevel="0" collapsed="false">
      <c r="A269" s="241"/>
      <c r="B269" s="241" t="s">
        <v>915</v>
      </c>
      <c r="C269" s="246" t="s">
        <v>916</v>
      </c>
      <c r="D269" s="243" t="n">
        <v>874</v>
      </c>
      <c r="E269" s="243" t="n">
        <v>91</v>
      </c>
      <c r="F269" s="243" t="n">
        <v>390</v>
      </c>
      <c r="G269" s="244" t="n">
        <v>9.56864462447997</v>
      </c>
      <c r="H269" s="246" t="s">
        <v>917</v>
      </c>
      <c r="I269" s="247"/>
    </row>
    <row r="270" customFormat="false" ht="12.75" hidden="false" customHeight="false" outlineLevel="0" collapsed="false">
      <c r="A270" s="241"/>
      <c r="B270" s="241" t="s">
        <v>918</v>
      </c>
      <c r="C270" s="246" t="s">
        <v>919</v>
      </c>
      <c r="D270" s="243" t="n">
        <v>123</v>
      </c>
      <c r="E270" s="243" t="n">
        <v>11</v>
      </c>
      <c r="F270" s="243" t="n">
        <v>7</v>
      </c>
      <c r="G270" s="244" t="n">
        <v>6.73603504928806</v>
      </c>
      <c r="H270" s="246" t="s">
        <v>920</v>
      </c>
      <c r="I270" s="247"/>
    </row>
    <row r="271" customFormat="false" ht="12.75" hidden="false" customHeight="false" outlineLevel="0" collapsed="false">
      <c r="A271" s="241"/>
      <c r="B271" s="252" t="s">
        <v>921</v>
      </c>
      <c r="C271" s="253" t="s">
        <v>922</v>
      </c>
      <c r="D271" s="243" t="n">
        <v>560</v>
      </c>
      <c r="E271" s="243" t="n">
        <v>64</v>
      </c>
      <c r="F271" s="243" t="n">
        <v>124</v>
      </c>
      <c r="G271" s="244" t="n">
        <v>23.1596360628619</v>
      </c>
      <c r="H271" s="254" t="s">
        <v>923</v>
      </c>
      <c r="I271" s="247"/>
    </row>
    <row r="272" s="239" customFormat="true" ht="12.75" hidden="false" customHeight="false" outlineLevel="0" collapsed="false">
      <c r="A272" s="236" t="s">
        <v>185</v>
      </c>
      <c r="B272" s="236" t="s">
        <v>186</v>
      </c>
      <c r="C272" s="236" t="s">
        <v>230</v>
      </c>
      <c r="D272" s="227" t="n">
        <v>11038</v>
      </c>
      <c r="E272" s="228" t="n">
        <v>1551</v>
      </c>
      <c r="F272" s="228" t="n">
        <v>1191</v>
      </c>
      <c r="G272" s="229" t="n">
        <v>3.93762864715808</v>
      </c>
      <c r="H272" s="236" t="s">
        <v>188</v>
      </c>
      <c r="I272" s="240"/>
      <c r="J272" s="205"/>
      <c r="K272" s="205"/>
      <c r="L272" s="205"/>
      <c r="M272" s="205"/>
      <c r="N272" s="205"/>
      <c r="O272" s="205"/>
    </row>
    <row r="273" customFormat="false" ht="12.75" hidden="false" customHeight="false" outlineLevel="0" collapsed="false">
      <c r="A273" s="241"/>
      <c r="B273" s="241" t="s">
        <v>924</v>
      </c>
      <c r="C273" s="242" t="s">
        <v>925</v>
      </c>
      <c r="D273" s="243" t="n">
        <v>1487</v>
      </c>
      <c r="E273" s="243" t="n">
        <v>234</v>
      </c>
      <c r="F273" s="243" t="n">
        <v>185</v>
      </c>
      <c r="G273" s="244" t="n">
        <v>6.23401668553222</v>
      </c>
      <c r="H273" s="242" t="s">
        <v>926</v>
      </c>
      <c r="I273" s="245"/>
    </row>
    <row r="274" customFormat="false" ht="12.75" hidden="false" customHeight="false" outlineLevel="0" collapsed="false">
      <c r="A274" s="241"/>
      <c r="B274" s="241" t="s">
        <v>927</v>
      </c>
      <c r="C274" s="246" t="s">
        <v>928</v>
      </c>
      <c r="D274" s="243" t="n">
        <v>294</v>
      </c>
      <c r="E274" s="243" t="n">
        <v>36</v>
      </c>
      <c r="F274" s="243" t="n">
        <v>45</v>
      </c>
      <c r="G274" s="244" t="n">
        <v>14.7</v>
      </c>
      <c r="H274" s="246" t="s">
        <v>929</v>
      </c>
      <c r="I274" s="247"/>
    </row>
    <row r="275" customFormat="false" ht="12.75" hidden="false" customHeight="false" outlineLevel="0" collapsed="false">
      <c r="A275" s="241"/>
      <c r="B275" s="241" t="s">
        <v>930</v>
      </c>
      <c r="C275" s="246" t="s">
        <v>931</v>
      </c>
      <c r="D275" s="243" t="n">
        <v>152</v>
      </c>
      <c r="E275" s="243" t="n">
        <v>18</v>
      </c>
      <c r="F275" s="243" t="n">
        <v>6</v>
      </c>
      <c r="G275" s="244" t="n">
        <v>3.79810094952524</v>
      </c>
      <c r="H275" s="246" t="s">
        <v>932</v>
      </c>
      <c r="I275" s="247"/>
    </row>
    <row r="276" customFormat="false" ht="12.75" hidden="false" customHeight="false" outlineLevel="0" collapsed="false">
      <c r="A276" s="241"/>
      <c r="B276" s="241" t="s">
        <v>933</v>
      </c>
      <c r="C276" s="242" t="s">
        <v>934</v>
      </c>
      <c r="D276" s="243" t="n">
        <v>1362</v>
      </c>
      <c r="E276" s="243" t="n">
        <v>203</v>
      </c>
      <c r="F276" s="243" t="n">
        <v>424</v>
      </c>
      <c r="G276" s="244" t="n">
        <v>7.32376189708017</v>
      </c>
      <c r="H276" s="242" t="s">
        <v>935</v>
      </c>
      <c r="I276" s="245"/>
    </row>
    <row r="277" customFormat="false" ht="12.75" hidden="false" customHeight="false" outlineLevel="0" collapsed="false">
      <c r="A277" s="241"/>
      <c r="B277" s="241" t="s">
        <v>936</v>
      </c>
      <c r="C277" s="246" t="s">
        <v>937</v>
      </c>
      <c r="D277" s="243" t="n">
        <v>240</v>
      </c>
      <c r="E277" s="243" t="n">
        <v>31</v>
      </c>
      <c r="F277" s="243" t="n">
        <v>22</v>
      </c>
      <c r="G277" s="244" t="n">
        <v>9.45999211667324</v>
      </c>
      <c r="H277" s="246" t="s">
        <v>938</v>
      </c>
      <c r="I277" s="247"/>
    </row>
    <row r="278" customFormat="false" ht="12.75" hidden="false" customHeight="false" outlineLevel="0" collapsed="false">
      <c r="A278" s="241"/>
      <c r="B278" s="241" t="s">
        <v>939</v>
      </c>
      <c r="C278" s="246" t="s">
        <v>940</v>
      </c>
      <c r="D278" s="243" t="n">
        <v>130</v>
      </c>
      <c r="E278" s="243" t="n">
        <v>17</v>
      </c>
      <c r="F278" s="243" t="n">
        <v>17</v>
      </c>
      <c r="G278" s="244" t="n">
        <v>4.87621905476369</v>
      </c>
      <c r="H278" s="246" t="s">
        <v>941</v>
      </c>
      <c r="I278" s="247"/>
    </row>
    <row r="279" customFormat="false" ht="12.75" hidden="false" customHeight="false" outlineLevel="0" collapsed="false">
      <c r="A279" s="241"/>
      <c r="B279" s="241" t="s">
        <v>942</v>
      </c>
      <c r="C279" s="242" t="s">
        <v>943</v>
      </c>
      <c r="D279" s="243" t="n">
        <v>36</v>
      </c>
      <c r="E279" s="243" t="n">
        <v>2</v>
      </c>
      <c r="F279" s="243" t="n">
        <v>2</v>
      </c>
      <c r="G279" s="244" t="n">
        <v>4.27046263345196</v>
      </c>
      <c r="H279" s="242" t="s">
        <v>944</v>
      </c>
      <c r="I279" s="245"/>
    </row>
    <row r="280" customFormat="false" ht="12.75" hidden="false" customHeight="false" outlineLevel="0" collapsed="false">
      <c r="A280" s="241"/>
      <c r="B280" s="241" t="s">
        <v>945</v>
      </c>
      <c r="C280" s="246" t="s">
        <v>946</v>
      </c>
      <c r="D280" s="243" t="n">
        <v>447</v>
      </c>
      <c r="E280" s="243" t="n">
        <v>58</v>
      </c>
      <c r="F280" s="243" t="n">
        <v>27</v>
      </c>
      <c r="G280" s="244" t="n">
        <v>3.26253558134443</v>
      </c>
      <c r="H280" s="246" t="s">
        <v>947</v>
      </c>
      <c r="I280" s="247"/>
    </row>
    <row r="281" customFormat="false" ht="12.75" hidden="false" customHeight="false" outlineLevel="0" collapsed="false">
      <c r="A281" s="241"/>
      <c r="B281" s="241" t="s">
        <v>948</v>
      </c>
      <c r="C281" s="246" t="s">
        <v>949</v>
      </c>
      <c r="D281" s="243" t="n">
        <v>106</v>
      </c>
      <c r="E281" s="243" t="n">
        <v>9</v>
      </c>
      <c r="F281" s="243" t="n">
        <v>19</v>
      </c>
      <c r="G281" s="244" t="n">
        <v>6.64576802507837</v>
      </c>
      <c r="H281" s="246" t="s">
        <v>950</v>
      </c>
      <c r="I281" s="247"/>
    </row>
    <row r="282" customFormat="false" ht="12.75" hidden="false" customHeight="false" outlineLevel="0" collapsed="false">
      <c r="A282" s="241"/>
      <c r="B282" s="241" t="s">
        <v>951</v>
      </c>
      <c r="C282" s="246" t="s">
        <v>230</v>
      </c>
      <c r="D282" s="243" t="n">
        <v>3771</v>
      </c>
      <c r="E282" s="243" t="n">
        <v>499</v>
      </c>
      <c r="F282" s="243" t="n">
        <v>76</v>
      </c>
      <c r="G282" s="244" t="n">
        <v>2.45834311194555</v>
      </c>
      <c r="H282" s="246" t="s">
        <v>188</v>
      </c>
      <c r="I282" s="247"/>
    </row>
    <row r="283" customFormat="false" ht="12.75" hidden="false" customHeight="false" outlineLevel="0" collapsed="false">
      <c r="A283" s="241"/>
      <c r="B283" s="241" t="s">
        <v>952</v>
      </c>
      <c r="C283" s="246" t="s">
        <v>953</v>
      </c>
      <c r="D283" s="243" t="n">
        <v>450</v>
      </c>
      <c r="E283" s="243" t="n">
        <v>60</v>
      </c>
      <c r="F283" s="243" t="n">
        <v>33</v>
      </c>
      <c r="G283" s="244" t="n">
        <v>5.61938061938062</v>
      </c>
      <c r="H283" s="246" t="s">
        <v>954</v>
      </c>
      <c r="I283" s="247"/>
    </row>
    <row r="284" customFormat="false" ht="12.75" hidden="false" customHeight="false" outlineLevel="0" collapsed="false">
      <c r="A284" s="241"/>
      <c r="B284" s="241" t="s">
        <v>955</v>
      </c>
      <c r="C284" s="246" t="s">
        <v>956</v>
      </c>
      <c r="D284" s="243" t="n">
        <v>1021</v>
      </c>
      <c r="E284" s="243" t="n">
        <v>191</v>
      </c>
      <c r="F284" s="243" t="n">
        <v>160</v>
      </c>
      <c r="G284" s="244" t="n">
        <v>9.27001997457781</v>
      </c>
      <c r="H284" s="246" t="s">
        <v>957</v>
      </c>
      <c r="I284" s="247"/>
    </row>
    <row r="285" customFormat="false" ht="12.75" hidden="false" customHeight="false" outlineLevel="0" collapsed="false">
      <c r="A285" s="241"/>
      <c r="B285" s="241" t="s">
        <v>958</v>
      </c>
      <c r="C285" s="246" t="s">
        <v>959</v>
      </c>
      <c r="D285" s="243" t="n">
        <v>466</v>
      </c>
      <c r="E285" s="243" t="n">
        <v>51</v>
      </c>
      <c r="F285" s="243" t="n">
        <v>58</v>
      </c>
      <c r="G285" s="244" t="n">
        <v>3.29072805592825</v>
      </c>
      <c r="H285" s="246" t="s">
        <v>960</v>
      </c>
      <c r="I285" s="247"/>
    </row>
    <row r="286" customFormat="false" ht="12.75" hidden="false" customHeight="false" outlineLevel="0" collapsed="false">
      <c r="A286" s="241"/>
      <c r="B286" s="241" t="s">
        <v>961</v>
      </c>
      <c r="C286" s="242" t="s">
        <v>962</v>
      </c>
      <c r="D286" s="243" t="n">
        <v>269</v>
      </c>
      <c r="E286" s="243" t="n">
        <v>42</v>
      </c>
      <c r="F286" s="243" t="n">
        <v>36</v>
      </c>
      <c r="G286" s="244" t="n">
        <v>5.00744601638124</v>
      </c>
      <c r="H286" s="242" t="s">
        <v>963</v>
      </c>
      <c r="I286" s="245"/>
    </row>
    <row r="287" customFormat="false" ht="12.75" hidden="false" customHeight="false" outlineLevel="0" collapsed="false">
      <c r="A287" s="241"/>
      <c r="B287" s="241" t="s">
        <v>964</v>
      </c>
      <c r="C287" s="242" t="s">
        <v>965</v>
      </c>
      <c r="D287" s="243" t="n">
        <v>111</v>
      </c>
      <c r="E287" s="243" t="n">
        <v>14</v>
      </c>
      <c r="F287" s="243" t="n">
        <v>6</v>
      </c>
      <c r="G287" s="244" t="n">
        <v>2.853470437018</v>
      </c>
      <c r="H287" s="242" t="s">
        <v>966</v>
      </c>
      <c r="I287" s="245"/>
    </row>
    <row r="288" customFormat="false" ht="12.75" hidden="false" customHeight="false" outlineLevel="0" collapsed="false">
      <c r="A288" s="241"/>
      <c r="B288" s="241" t="s">
        <v>967</v>
      </c>
      <c r="C288" s="246" t="s">
        <v>968</v>
      </c>
      <c r="D288" s="243" t="n">
        <v>306</v>
      </c>
      <c r="E288" s="243" t="n">
        <v>44</v>
      </c>
      <c r="F288" s="243" t="n">
        <v>29</v>
      </c>
      <c r="G288" s="244" t="n">
        <v>4.17348608837971</v>
      </c>
      <c r="H288" s="246" t="s">
        <v>969</v>
      </c>
      <c r="I288" s="247"/>
    </row>
    <row r="289" customFormat="false" ht="12.75" hidden="false" customHeight="false" outlineLevel="0" collapsed="false">
      <c r="A289" s="241"/>
      <c r="B289" s="241" t="s">
        <v>970</v>
      </c>
      <c r="C289" s="246" t="s">
        <v>971</v>
      </c>
      <c r="D289" s="243" t="n">
        <v>170</v>
      </c>
      <c r="E289" s="243" t="n">
        <v>17</v>
      </c>
      <c r="F289" s="243" t="n">
        <v>15</v>
      </c>
      <c r="G289" s="244" t="n">
        <v>4.86409155937053</v>
      </c>
      <c r="H289" s="246" t="s">
        <v>972</v>
      </c>
      <c r="I289" s="247"/>
    </row>
    <row r="290" customFormat="false" ht="12.75" hidden="false" customHeight="false" outlineLevel="0" collapsed="false">
      <c r="A290" s="241"/>
      <c r="B290" s="241" t="s">
        <v>973</v>
      </c>
      <c r="C290" s="246" t="s">
        <v>974</v>
      </c>
      <c r="D290" s="243" t="n">
        <v>220</v>
      </c>
      <c r="E290" s="243" t="n">
        <v>25</v>
      </c>
      <c r="F290" s="243" t="n">
        <v>31</v>
      </c>
      <c r="G290" s="244" t="n">
        <v>5.70095879761596</v>
      </c>
      <c r="H290" s="246" t="s">
        <v>975</v>
      </c>
      <c r="I290" s="247"/>
    </row>
    <row r="291" customFormat="false" ht="12.75" hidden="false" customHeight="false" outlineLevel="0" collapsed="false">
      <c r="A291" s="236" t="s">
        <v>189</v>
      </c>
      <c r="B291" s="236" t="s">
        <v>190</v>
      </c>
      <c r="C291" s="236" t="s">
        <v>231</v>
      </c>
      <c r="D291" s="227" t="n">
        <v>4436</v>
      </c>
      <c r="E291" s="228" t="n">
        <v>367</v>
      </c>
      <c r="F291" s="228" t="n">
        <v>1077</v>
      </c>
      <c r="G291" s="229" t="n">
        <v>10.7023088614924</v>
      </c>
      <c r="H291" s="236" t="s">
        <v>192</v>
      </c>
      <c r="I291" s="240"/>
    </row>
    <row r="292" customFormat="false" ht="12.75" hidden="false" customHeight="false" outlineLevel="0" collapsed="false">
      <c r="A292" s="241"/>
      <c r="B292" s="241" t="s">
        <v>976</v>
      </c>
      <c r="C292" s="246" t="s">
        <v>977</v>
      </c>
      <c r="D292" s="243" t="n">
        <v>187</v>
      </c>
      <c r="E292" s="243" t="n">
        <v>5</v>
      </c>
      <c r="F292" s="243" t="n">
        <v>49</v>
      </c>
      <c r="G292" s="244" t="n">
        <v>15.6616415410385</v>
      </c>
      <c r="H292" s="246" t="s">
        <v>978</v>
      </c>
      <c r="I292" s="247"/>
    </row>
    <row r="293" customFormat="false" ht="12.75" hidden="false" customHeight="false" outlineLevel="0" collapsed="false">
      <c r="A293" s="241"/>
      <c r="B293" s="241" t="s">
        <v>979</v>
      </c>
      <c r="C293" s="242" t="s">
        <v>980</v>
      </c>
      <c r="D293" s="243" t="n">
        <v>269</v>
      </c>
      <c r="E293" s="243" t="n">
        <v>16</v>
      </c>
      <c r="F293" s="243" t="n">
        <v>97</v>
      </c>
      <c r="G293" s="244" t="n">
        <v>23.1896551724138</v>
      </c>
      <c r="H293" s="242" t="s">
        <v>981</v>
      </c>
      <c r="I293" s="245"/>
    </row>
    <row r="294" customFormat="false" ht="12.75" hidden="false" customHeight="false" outlineLevel="0" collapsed="false">
      <c r="A294" s="241"/>
      <c r="B294" s="241" t="s">
        <v>982</v>
      </c>
      <c r="C294" s="242" t="s">
        <v>983</v>
      </c>
      <c r="D294" s="243" t="n">
        <v>570</v>
      </c>
      <c r="E294" s="243" t="n">
        <v>33</v>
      </c>
      <c r="F294" s="243" t="n">
        <v>165</v>
      </c>
      <c r="G294" s="244" t="n">
        <v>13.6559655007187</v>
      </c>
      <c r="H294" s="242" t="s">
        <v>984</v>
      </c>
      <c r="I294" s="245"/>
    </row>
    <row r="295" customFormat="false" ht="12.75" hidden="false" customHeight="false" outlineLevel="0" collapsed="false">
      <c r="A295" s="241"/>
      <c r="B295" s="241" t="s">
        <v>985</v>
      </c>
      <c r="C295" s="242" t="s">
        <v>986</v>
      </c>
      <c r="D295" s="243" t="n">
        <v>593</v>
      </c>
      <c r="E295" s="243" t="n">
        <v>40</v>
      </c>
      <c r="F295" s="243" t="n">
        <v>167</v>
      </c>
      <c r="G295" s="244" t="n">
        <v>18.1846059490954</v>
      </c>
      <c r="H295" s="242" t="s">
        <v>987</v>
      </c>
      <c r="I295" s="245"/>
    </row>
    <row r="296" customFormat="false" ht="12.75" hidden="false" customHeight="false" outlineLevel="0" collapsed="false">
      <c r="A296" s="241"/>
      <c r="B296" s="241" t="s">
        <v>988</v>
      </c>
      <c r="C296" s="246" t="s">
        <v>989</v>
      </c>
      <c r="D296" s="243" t="n">
        <v>439</v>
      </c>
      <c r="E296" s="243" t="n">
        <v>39</v>
      </c>
      <c r="F296" s="243" t="n">
        <v>76</v>
      </c>
      <c r="G296" s="244" t="n">
        <v>11.5892291446674</v>
      </c>
      <c r="H296" s="246" t="s">
        <v>990</v>
      </c>
      <c r="I296" s="247"/>
    </row>
    <row r="297" customFormat="false" ht="12.75" hidden="false" customHeight="false" outlineLevel="0" collapsed="false">
      <c r="A297" s="241"/>
      <c r="B297" s="241" t="s">
        <v>991</v>
      </c>
      <c r="C297" s="246" t="s">
        <v>992</v>
      </c>
      <c r="D297" s="243" t="n">
        <v>410</v>
      </c>
      <c r="E297" s="243" t="n">
        <v>38</v>
      </c>
      <c r="F297" s="243" t="n">
        <v>108</v>
      </c>
      <c r="G297" s="244" t="n">
        <v>9.51496867022511</v>
      </c>
      <c r="H297" s="246" t="s">
        <v>993</v>
      </c>
      <c r="I297" s="247"/>
    </row>
    <row r="298" customFormat="false" ht="12.75" hidden="false" customHeight="false" outlineLevel="0" collapsed="false">
      <c r="A298" s="241"/>
      <c r="B298" s="241" t="s">
        <v>994</v>
      </c>
      <c r="C298" s="246" t="s">
        <v>995</v>
      </c>
      <c r="D298" s="243" t="n">
        <v>521</v>
      </c>
      <c r="E298" s="243" t="n">
        <v>20</v>
      </c>
      <c r="F298" s="243" t="n">
        <v>122</v>
      </c>
      <c r="G298" s="244" t="n">
        <v>24.750593824228</v>
      </c>
      <c r="H298" s="246" t="s">
        <v>996</v>
      </c>
      <c r="I298" s="247"/>
    </row>
    <row r="299" customFormat="false" ht="12.75" hidden="false" customHeight="false" outlineLevel="0" collapsed="false">
      <c r="A299" s="241"/>
      <c r="B299" s="241" t="s">
        <v>997</v>
      </c>
      <c r="C299" s="246" t="s">
        <v>998</v>
      </c>
      <c r="D299" s="243" t="n">
        <v>368</v>
      </c>
      <c r="E299" s="243" t="n">
        <v>37</v>
      </c>
      <c r="F299" s="243" t="n">
        <v>109</v>
      </c>
      <c r="G299" s="244" t="n">
        <v>9.93788819875776</v>
      </c>
      <c r="H299" s="246" t="s">
        <v>999</v>
      </c>
      <c r="I299" s="247"/>
    </row>
    <row r="300" customFormat="false" ht="12.75" hidden="false" customHeight="false" outlineLevel="0" collapsed="false">
      <c r="A300" s="241"/>
      <c r="B300" s="241" t="s">
        <v>1000</v>
      </c>
      <c r="C300" s="246" t="s">
        <v>231</v>
      </c>
      <c r="D300" s="243" t="n">
        <v>899</v>
      </c>
      <c r="E300" s="243" t="n">
        <v>103</v>
      </c>
      <c r="F300" s="243" t="n">
        <v>181</v>
      </c>
      <c r="G300" s="244" t="n">
        <v>5.90011157051913</v>
      </c>
      <c r="H300" s="246" t="s">
        <v>192</v>
      </c>
      <c r="I300" s="247"/>
    </row>
    <row r="301" customFormat="false" ht="12.75" hidden="false" customHeight="false" outlineLevel="0" collapsed="false">
      <c r="A301" s="241"/>
      <c r="B301" s="241" t="s">
        <v>1001</v>
      </c>
      <c r="C301" s="246" t="s">
        <v>1002</v>
      </c>
      <c r="D301" s="243" t="n">
        <v>180</v>
      </c>
      <c r="E301" s="243" t="n">
        <v>36</v>
      </c>
      <c r="F301" s="243" t="n">
        <v>3</v>
      </c>
      <c r="G301" s="244" t="n">
        <v>7.14853057982526</v>
      </c>
      <c r="H301" s="246" t="s">
        <v>1003</v>
      </c>
      <c r="I301" s="247"/>
    </row>
    <row r="302" customFormat="false" ht="12.75" hidden="false" customHeight="false" outlineLevel="0" collapsed="false">
      <c r="A302" s="236" t="s">
        <v>193</v>
      </c>
      <c r="B302" s="236" t="s">
        <v>194</v>
      </c>
      <c r="C302" s="236" t="s">
        <v>232</v>
      </c>
      <c r="D302" s="227" t="n">
        <v>5547</v>
      </c>
      <c r="E302" s="228" t="n">
        <v>619</v>
      </c>
      <c r="F302" s="228" t="n">
        <v>865</v>
      </c>
      <c r="G302" s="229" t="n">
        <v>6.66178272043811</v>
      </c>
      <c r="H302" s="236" t="s">
        <v>196</v>
      </c>
      <c r="I302" s="240"/>
    </row>
    <row r="303" customFormat="false" ht="12.75" hidden="false" customHeight="false" outlineLevel="0" collapsed="false">
      <c r="A303" s="241"/>
      <c r="B303" s="241" t="s">
        <v>1004</v>
      </c>
      <c r="C303" s="242" t="s">
        <v>1005</v>
      </c>
      <c r="D303" s="243" t="n">
        <v>911</v>
      </c>
      <c r="E303" s="243" t="n">
        <v>120</v>
      </c>
      <c r="F303" s="243" t="n">
        <v>117</v>
      </c>
      <c r="G303" s="244" t="n">
        <v>5.28452926503858</v>
      </c>
      <c r="H303" s="242" t="s">
        <v>1006</v>
      </c>
      <c r="I303" s="245"/>
    </row>
    <row r="304" customFormat="false" ht="12.75" hidden="false" customHeight="false" outlineLevel="0" collapsed="false">
      <c r="A304" s="241"/>
      <c r="B304" s="241" t="s">
        <v>1007</v>
      </c>
      <c r="C304" s="242" t="s">
        <v>1008</v>
      </c>
      <c r="D304" s="243" t="n">
        <v>344</v>
      </c>
      <c r="E304" s="243" t="n">
        <v>33</v>
      </c>
      <c r="F304" s="243" t="n">
        <v>124</v>
      </c>
      <c r="G304" s="244" t="n">
        <v>17.8701298701299</v>
      </c>
      <c r="H304" s="242" t="s">
        <v>1009</v>
      </c>
      <c r="I304" s="245"/>
    </row>
    <row r="305" customFormat="false" ht="12.75" hidden="false" customHeight="false" outlineLevel="0" collapsed="false">
      <c r="A305" s="241"/>
      <c r="B305" s="241" t="s">
        <v>1010</v>
      </c>
      <c r="C305" s="246" t="s">
        <v>1011</v>
      </c>
      <c r="D305" s="243" t="n">
        <v>299</v>
      </c>
      <c r="E305" s="243" t="n">
        <v>40</v>
      </c>
      <c r="F305" s="243" t="n">
        <v>25</v>
      </c>
      <c r="G305" s="244" t="n">
        <v>8.1029810298103</v>
      </c>
      <c r="H305" s="246" t="s">
        <v>1012</v>
      </c>
      <c r="I305" s="247"/>
    </row>
    <row r="306" customFormat="false" ht="12.75" hidden="false" customHeight="false" outlineLevel="0" collapsed="false">
      <c r="A306" s="241"/>
      <c r="B306" s="241" t="s">
        <v>1013</v>
      </c>
      <c r="C306" s="246" t="s">
        <v>1014</v>
      </c>
      <c r="D306" s="243" t="n">
        <v>78</v>
      </c>
      <c r="E306" s="243" t="n">
        <v>16</v>
      </c>
      <c r="F306" s="243" t="n">
        <v>9</v>
      </c>
      <c r="G306" s="244" t="n">
        <v>16.9197396963124</v>
      </c>
      <c r="H306" s="246" t="s">
        <v>1015</v>
      </c>
      <c r="I306" s="247"/>
    </row>
    <row r="307" customFormat="false" ht="12.75" hidden="false" customHeight="false" outlineLevel="0" collapsed="false">
      <c r="A307" s="241"/>
      <c r="B307" s="241" t="s">
        <v>1016</v>
      </c>
      <c r="C307" s="242" t="s">
        <v>1017</v>
      </c>
      <c r="D307" s="243" t="n">
        <v>174</v>
      </c>
      <c r="E307" s="243" t="n">
        <v>17</v>
      </c>
      <c r="F307" s="243" t="n">
        <v>8</v>
      </c>
      <c r="G307" s="244" t="n">
        <v>7.49354005167959</v>
      </c>
      <c r="H307" s="242" t="s">
        <v>1018</v>
      </c>
      <c r="I307" s="245"/>
    </row>
    <row r="308" customFormat="false" ht="12.75" hidden="false" customHeight="false" outlineLevel="0" collapsed="false">
      <c r="A308" s="241"/>
      <c r="B308" s="241" t="s">
        <v>1019</v>
      </c>
      <c r="C308" s="246" t="s">
        <v>1020</v>
      </c>
      <c r="D308" s="243" t="n">
        <v>519</v>
      </c>
      <c r="E308" s="243" t="n">
        <v>71</v>
      </c>
      <c r="F308" s="243" t="n">
        <v>21</v>
      </c>
      <c r="G308" s="244" t="n">
        <v>5.3933284838408</v>
      </c>
      <c r="H308" s="246" t="s">
        <v>1021</v>
      </c>
      <c r="I308" s="247"/>
    </row>
    <row r="309" customFormat="false" ht="12.75" hidden="false" customHeight="false" outlineLevel="0" collapsed="false">
      <c r="A309" s="241"/>
      <c r="B309" s="241" t="s">
        <v>1022</v>
      </c>
      <c r="C309" s="246" t="s">
        <v>1023</v>
      </c>
      <c r="D309" s="243" t="n">
        <v>363</v>
      </c>
      <c r="E309" s="243" t="n">
        <v>70</v>
      </c>
      <c r="F309" s="243" t="n">
        <v>168</v>
      </c>
      <c r="G309" s="244" t="n">
        <v>14.0371229698376</v>
      </c>
      <c r="H309" s="246" t="s">
        <v>1024</v>
      </c>
      <c r="I309" s="247"/>
    </row>
    <row r="310" customFormat="false" ht="12.75" hidden="false" customHeight="false" outlineLevel="0" collapsed="false">
      <c r="A310" s="241"/>
      <c r="B310" s="241" t="s">
        <v>1025</v>
      </c>
      <c r="C310" s="242" t="s">
        <v>1026</v>
      </c>
      <c r="D310" s="243" t="n">
        <v>188</v>
      </c>
      <c r="E310" s="243" t="n">
        <v>10</v>
      </c>
      <c r="F310" s="243" t="n">
        <v>25</v>
      </c>
      <c r="G310" s="244" t="n">
        <v>11.3458056729028</v>
      </c>
      <c r="H310" s="242" t="s">
        <v>1027</v>
      </c>
      <c r="I310" s="245"/>
    </row>
    <row r="311" customFormat="false" ht="12.75" hidden="false" customHeight="false" outlineLevel="0" collapsed="false">
      <c r="A311" s="241"/>
      <c r="B311" s="241" t="s">
        <v>1028</v>
      </c>
      <c r="C311" s="246" t="s">
        <v>1029</v>
      </c>
      <c r="D311" s="243" t="n">
        <v>304</v>
      </c>
      <c r="E311" s="243" t="n">
        <v>30</v>
      </c>
      <c r="F311" s="243" t="n">
        <v>89</v>
      </c>
      <c r="G311" s="244" t="n">
        <v>9.92815153494448</v>
      </c>
      <c r="H311" s="246" t="s">
        <v>1030</v>
      </c>
      <c r="I311" s="247"/>
    </row>
    <row r="312" customFormat="false" ht="12.75" hidden="false" customHeight="false" outlineLevel="0" collapsed="false">
      <c r="A312" s="241"/>
      <c r="B312" s="241" t="s">
        <v>1031</v>
      </c>
      <c r="C312" s="246" t="s">
        <v>1032</v>
      </c>
      <c r="D312" s="243" t="n">
        <v>652</v>
      </c>
      <c r="E312" s="243" t="n">
        <v>59</v>
      </c>
      <c r="F312" s="243" t="n">
        <v>217</v>
      </c>
      <c r="G312" s="244" t="n">
        <v>8.24585810041735</v>
      </c>
      <c r="H312" s="246" t="s">
        <v>1033</v>
      </c>
      <c r="I312" s="247"/>
    </row>
    <row r="313" customFormat="false" ht="12.75" hidden="false" customHeight="false" outlineLevel="0" collapsed="false">
      <c r="A313" s="241"/>
      <c r="B313" s="241" t="s">
        <v>1034</v>
      </c>
      <c r="C313" s="242" t="s">
        <v>232</v>
      </c>
      <c r="D313" s="243" t="n">
        <v>1715</v>
      </c>
      <c r="E313" s="243" t="n">
        <v>153</v>
      </c>
      <c r="F313" s="243" t="n">
        <v>62</v>
      </c>
      <c r="G313" s="244" t="n">
        <v>5.22961517350735</v>
      </c>
      <c r="H313" s="242" t="s">
        <v>196</v>
      </c>
      <c r="I313" s="245"/>
    </row>
    <row r="314" customFormat="false" ht="12.75" hidden="false" customHeight="false" outlineLevel="0" collapsed="false">
      <c r="A314" s="241"/>
      <c r="B314" s="241"/>
      <c r="C314" s="242"/>
      <c r="D314" s="255"/>
      <c r="E314" s="255"/>
      <c r="F314" s="255"/>
      <c r="G314" s="255"/>
      <c r="H314" s="242"/>
      <c r="I314" s="256"/>
    </row>
    <row r="315" customFormat="false" ht="12.75" hidden="false" customHeight="false" outlineLevel="0" collapsed="false">
      <c r="A315" s="257"/>
      <c r="B315" s="257"/>
      <c r="C315" s="212"/>
      <c r="D315" s="255"/>
      <c r="E315" s="255"/>
      <c r="F315" s="255"/>
      <c r="G315" s="258"/>
      <c r="H315" s="212"/>
    </row>
    <row r="316" customFormat="false" ht="28.5" hidden="false" customHeight="true" outlineLevel="0" collapsed="false">
      <c r="A316" s="259" t="s">
        <v>1035</v>
      </c>
      <c r="B316" s="259"/>
      <c r="C316" s="259"/>
      <c r="D316" s="259"/>
      <c r="E316" s="260"/>
      <c r="F316" s="212"/>
      <c r="G316" s="261" t="s">
        <v>1036</v>
      </c>
      <c r="H316" s="261"/>
    </row>
    <row r="317" customFormat="false" ht="44.25" hidden="false" customHeight="true" outlineLevel="0" collapsed="false">
      <c r="A317" s="262" t="s">
        <v>1037</v>
      </c>
      <c r="B317" s="262"/>
      <c r="C317" s="262"/>
      <c r="D317" s="262"/>
      <c r="E317" s="263"/>
      <c r="F317" s="263"/>
      <c r="G317" s="264" t="s">
        <v>1038</v>
      </c>
      <c r="H317" s="264"/>
    </row>
  </sheetData>
  <sheetProtection sheet="true" password="cee5"/>
  <mergeCells count="18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6:D316"/>
    <mergeCell ref="G316:H316"/>
    <mergeCell ref="A317:D317"/>
    <mergeCell ref="G317:H317"/>
  </mergeCells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Dimitar Popov</cp:lastModifiedBy>
  <cp:lastPrinted>2021-02-05T06:23:24Z</cp:lastPrinted>
  <dcterms:modified xsi:type="dcterms:W3CDTF">2024-02-02T12:54:58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