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869468"/>
        <c:axId val="45048668"/>
      </c:barChart>
      <c:catAx>
        <c:axId val="8694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48668"/>
        <c:crossesAt val="0"/>
        <c:auto val="1"/>
        <c:lblAlgn val="ctr"/>
        <c:lblOffset val="100"/>
        <c:noMultiLvlLbl val="0"/>
      </c:catAx>
      <c:valAx>
        <c:axId val="45048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96771409"/>
        <c:axId val="5631243"/>
      </c:barChart>
      <c:catAx>
        <c:axId val="967714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1243"/>
        <c:crossesAt val="0"/>
        <c:auto val="1"/>
        <c:lblAlgn val="ctr"/>
        <c:lblOffset val="100"/>
        <c:noMultiLvlLbl val="0"/>
      </c:catAx>
      <c:valAx>
        <c:axId val="5631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71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41533389"/>
        <c:axId val="49447498"/>
      </c:barChart>
      <c:catAx>
        <c:axId val="4153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47498"/>
        <c:crossesAt val="0"/>
        <c:auto val="1"/>
        <c:lblAlgn val="ctr"/>
        <c:lblOffset val="100"/>
        <c:noMultiLvlLbl val="0"/>
      </c:catAx>
      <c:valAx>
        <c:axId val="49447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33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57687315"/>
        <c:axId val="70451179"/>
      </c:barChart>
      <c:catAx>
        <c:axId val="5768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51179"/>
        <c:crossesAt val="0"/>
        <c:auto val="1"/>
        <c:lblAlgn val="ctr"/>
        <c:lblOffset val="100"/>
        <c:noMultiLvlLbl val="0"/>
      </c:catAx>
      <c:valAx>
        <c:axId val="70451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87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