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Въздушен " sheetId="1" state="visible" r:id="rId2"/>
    <sheet name="Air_1_3" sheetId="2" state="visible" r:id="rId3"/>
    <sheet name="Air_4_5" sheetId="3" state="visible" r:id="rId4"/>
    <sheet name="Air_6_7" sheetId="4" state="visible" r:id="rId5"/>
    <sheet name="Air_8_9" sheetId="5" state="visible" r:id="rId6"/>
    <sheet name="Електротранспорт" sheetId="6" state="visible" r:id="rId7"/>
    <sheet name="El_1_4" sheetId="7" state="visible" r:id="rId8"/>
    <sheet name="El_5_7" sheetId="8" state="visible" r:id="rId9"/>
    <sheet name="El_8_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93">
  <si>
    <t xml:space="preserve">1. ПЪТНИЧЕСКИ САМОЛЕТИ НА ВЪЗДУШНИЯ ТРАНСПОРТ КЪМ 31.12.</t>
  </si>
  <si>
    <t xml:space="preserve">    PASSENGERS AIRCRAFTS AS OF 31.12.</t>
  </si>
  <si>
    <t xml:space="preserve">(Брой)</t>
  </si>
  <si>
    <t xml:space="preserve">(Number)</t>
  </si>
  <si>
    <t xml:space="preserve">Самолети</t>
  </si>
  <si>
    <t xml:space="preserve">Passenger liners </t>
  </si>
  <si>
    <t xml:space="preserve">Пътнически места</t>
  </si>
  <si>
    <t xml:space="preserve">Passenger seats </t>
  </si>
  <si>
    <t xml:space="preserve">2. ИЗМИНАТО РАЗСТОЯНИЕ И ПРОЛЕТЕНИ ЧАСОВЕ ОТ ВЪЗДУШНИЯ ТРАНСПОРТ</t>
  </si>
  <si>
    <t xml:space="preserve">    DISTANCE TRAVELLED AND  HOURS FLOWN BY THE AIR TRANSPORT</t>
  </si>
  <si>
    <t xml:space="preserve">Пролетяно разстояние от  самолетите на транспортната авиация - хил. км</t>
  </si>
  <si>
    <t xml:space="preserve">Distance flown by aircrafts of the transport aviation - thousand km</t>
  </si>
  <si>
    <t xml:space="preserve">   По вътрешни линии  </t>
  </si>
  <si>
    <t xml:space="preserve">  On domestic  lines</t>
  </si>
  <si>
    <t xml:space="preserve">   По международни линии</t>
  </si>
  <si>
    <t xml:space="preserve">  On international airlines</t>
  </si>
  <si>
    <t xml:space="preserve">Пролетени часове - брой</t>
  </si>
  <si>
    <t xml:space="preserve">Hours flown - number</t>
  </si>
  <si>
    <t xml:space="preserve">  От търговските полети</t>
  </si>
  <si>
    <t xml:space="preserve">  From commercial flights</t>
  </si>
  <si>
    <t xml:space="preserve">  От нетърговските полети</t>
  </si>
  <si>
    <t xml:space="preserve">  From non-commercial flights</t>
  </si>
  <si>
    <t xml:space="preserve">3. ПРЕВОЗЕНИ ПЪТНИЦИ ОТ ВЪЗДУШНИЯ ТРАНСПОРТ</t>
  </si>
  <si>
    <t xml:space="preserve">    PASSENGERS CARRIED BY AIR TRANSPORT</t>
  </si>
  <si>
    <t xml:space="preserve">(Хиляди)</t>
  </si>
  <si>
    <t xml:space="preserve">(Thousands)</t>
  </si>
  <si>
    <t xml:space="preserve">Общо </t>
  </si>
  <si>
    <t xml:space="preserve"> Total</t>
  </si>
  <si>
    <t xml:space="preserve">По вътрешни линии  </t>
  </si>
  <si>
    <t xml:space="preserve">On domestic  lines</t>
  </si>
  <si>
    <t xml:space="preserve">По международни линии - общо</t>
  </si>
  <si>
    <t xml:space="preserve">On international lines - total</t>
  </si>
  <si>
    <t xml:space="preserve">      С редовни  полети</t>
  </si>
  <si>
    <t xml:space="preserve">      On scheduled flights</t>
  </si>
  <si>
    <t xml:space="preserve">      С чартърни полети</t>
  </si>
  <si>
    <t xml:space="preserve">      On charter flights</t>
  </si>
  <si>
    <t xml:space="preserve">4. ИЗВЪРШЕНА РАБОТА ОТ ВЪЗДУШНИЯ ТРАНСПОРТ</t>
  </si>
  <si>
    <t xml:space="preserve">    TRANSPORT PERFORMANCE BY AIR TRANSPORT</t>
  </si>
  <si>
    <t xml:space="preserve">(Млн. пкм)</t>
  </si>
  <si>
    <t xml:space="preserve">(Million pkm)</t>
  </si>
  <si>
    <t xml:space="preserve">   On scheduled flights</t>
  </si>
  <si>
    <t xml:space="preserve">   On charter flights</t>
  </si>
  <si>
    <t xml:space="preserve">5. ИНДЕКСИ НА ПРЕВОЗЕНИТЕ ПЪТНИЦИ И ИЗВЪРШЕНАТА РАБОТА ОТ ВЪЗДУШНИЯ ТРАНСПОРТ</t>
  </si>
  <si>
    <t xml:space="preserve">    INDICES OF PASSENGERS CARRIED AND TRANSPORT PERFORMANCE BY AIR TRANSPORT </t>
  </si>
  <si>
    <t xml:space="preserve">(Проценти)</t>
  </si>
  <si>
    <t xml:space="preserve"> </t>
  </si>
  <si>
    <t xml:space="preserve">(Per cent)</t>
  </si>
  <si>
    <t xml:space="preserve">Години Years  </t>
  </si>
  <si>
    <t xml:space="preserve">Години, приети за база/Base years</t>
  </si>
  <si>
    <t xml:space="preserve">Превозени пътници</t>
  </si>
  <si>
    <t xml:space="preserve">Passengers carried</t>
  </si>
  <si>
    <t xml:space="preserve">Извършена работа</t>
  </si>
  <si>
    <t xml:space="preserve">Transport performance</t>
  </si>
  <si>
    <t xml:space="preserve">6. ПРЕВОЗЕНИ ТОВАРИ И ИЗВЪРШЕНА РАБОТА ОТ ВЪЗДУШНИЯ ТРАНСПОРТ</t>
  </si>
  <si>
    <t xml:space="preserve">    GOODS CARRIED AND TRANSPORT PERFORMANCE BY AIR TRANSPORT</t>
  </si>
  <si>
    <t xml:space="preserve">Превозени товари - тонове </t>
  </si>
  <si>
    <t xml:space="preserve">Goods carried -   tons</t>
  </si>
  <si>
    <t xml:space="preserve">Общо    </t>
  </si>
  <si>
    <t xml:space="preserve">Total</t>
  </si>
  <si>
    <t xml:space="preserve">в т.ч. международни</t>
  </si>
  <si>
    <t xml:space="preserve">of which: international</t>
  </si>
  <si>
    <t xml:space="preserve">Извършена работа -    хил.  ткм </t>
  </si>
  <si>
    <t xml:space="preserve">Performance -      thousand tkm</t>
  </si>
  <si>
    <t xml:space="preserve">Средно превозно разстояние - км</t>
  </si>
  <si>
    <t xml:space="preserve">Average distance travelled - km</t>
  </si>
  <si>
    <t xml:space="preserve">7. ИНДЕКСИ НА ПРЕВОЗЕНИТЕ ТОВАРИ И ИЗВЪРШЕНАТА РАБОТА ОТ  ВЪЗДУШНИЯ ТРАНСПОРТ</t>
  </si>
  <si>
    <t xml:space="preserve">    INDICES OF GOODS CARRIED AND TRANSPORT PERFORMANCE BY AIR TRANSPORT </t>
  </si>
  <si>
    <t xml:space="preserve">Години                           Years</t>
  </si>
  <si>
    <t xml:space="preserve">Превозени товари</t>
  </si>
  <si>
    <t xml:space="preserve">Goods carried </t>
  </si>
  <si>
    <t xml:space="preserve">Transport performance </t>
  </si>
  <si>
    <t xml:space="preserve">8. ОБЕМ НА ВЪТРЕШНИТЕ И МЕЖДУНАРОДНИТЕ ПРЕВОЗИ ПРЕЗ ЛЕТИЩАТА </t>
  </si>
  <si>
    <t xml:space="preserve">    VOLUME OF THE NATIONAL AND INTERNATIONAL CARRIAGES ON AIRPORTS</t>
  </si>
  <si>
    <t xml:space="preserve">Години Years</t>
  </si>
  <si>
    <t xml:space="preserve">Самолетодвижения - брой</t>
  </si>
  <si>
    <r>
      <rPr>
        <sz val="10"/>
        <rFont val="Times New Roman"/>
        <family val="1"/>
        <charset val="204"/>
      </rPr>
      <t xml:space="preserve">Превозени пътници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- брой   </t>
    </r>
  </si>
  <si>
    <t xml:space="preserve">Товари и поща - тонове    </t>
  </si>
  <si>
    <r>
      <rPr>
        <sz val="10"/>
        <rFont val="Times New Roman"/>
        <family val="1"/>
        <charset val="204"/>
      </rPr>
      <t xml:space="preserve"> Passengers carried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- number</t>
    </r>
  </si>
  <si>
    <t xml:space="preserve">Goods and mail - tons</t>
  </si>
  <si>
    <t xml:space="preserve">Aircraft movements -number </t>
  </si>
  <si>
    <t xml:space="preserve">Общо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Без транзитните пътници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Excl. transit passengers.</t>
    </r>
  </si>
  <si>
    <t xml:space="preserve">9. ОБСЛУЖЕНИ ПЪТНИЦИ И ОБРАБОТЕНИ ТОВАРИ НА ЛЕТИЩАТА</t>
  </si>
  <si>
    <t xml:space="preserve">    PASSENGERS AND GOODS ATTENDED ON AIRPORTS</t>
  </si>
  <si>
    <t xml:space="preserve">Обслужени пътници - брой   </t>
  </si>
  <si>
    <t xml:space="preserve">Обработени товари и поща - тонове   </t>
  </si>
  <si>
    <t xml:space="preserve">Attended passengers - number</t>
  </si>
  <si>
    <t xml:space="preserve">Attended goods and mail - tons</t>
  </si>
  <si>
    <t xml:space="preserve">Излетели</t>
  </si>
  <si>
    <t xml:space="preserve">Кацнали</t>
  </si>
  <si>
    <t xml:space="preserve">Транзит</t>
  </si>
  <si>
    <t xml:space="preserve">Натоварени</t>
  </si>
  <si>
    <t xml:space="preserve">Разтоварени</t>
  </si>
  <si>
    <t xml:space="preserve">Embarked</t>
  </si>
  <si>
    <t xml:space="preserve">Disembarked</t>
  </si>
  <si>
    <t xml:space="preserve">Direct Transit</t>
  </si>
  <si>
    <t xml:space="preserve">Loaded</t>
  </si>
  <si>
    <t xml:space="preserve">Unloaded</t>
  </si>
  <si>
    <t xml:space="preserve">1. ТРАМВАЕН ТРАНСПОРТ</t>
  </si>
  <si>
    <t xml:space="preserve">    TRAMWAY TRANSPORT</t>
  </si>
  <si>
    <t xml:space="preserve">Експлоатационна дължина на трамвайната мрежа към 31.12. - км</t>
  </si>
  <si>
    <t xml:space="preserve">Length of operated tramlines as of 31.12. - кm</t>
  </si>
  <si>
    <t xml:space="preserve">Маршрутна мрежа </t>
  </si>
  <si>
    <t xml:space="preserve">Running track</t>
  </si>
  <si>
    <t xml:space="preserve">Мрежа за депата </t>
  </si>
  <si>
    <t xml:space="preserve">Depots' network</t>
  </si>
  <si>
    <t xml:space="preserve">Трамвайни мотриси - списъчен брой към 31.12.</t>
  </si>
  <si>
    <t xml:space="preserve">Tram motor - list number as of 31.12.</t>
  </si>
  <si>
    <t xml:space="preserve">2. ПРЕВОЗНА ДЕЙНОСТ НА ТРАМВАЙНИЯ ТРАНСПОРТ</t>
  </si>
  <si>
    <t xml:space="preserve">    TRANSPORT PERFORMANCE OF TRAMWAY TRANSPORT</t>
  </si>
  <si>
    <t xml:space="preserve">Пробег на трамвайните мотриси - хил. км</t>
  </si>
  <si>
    <t xml:space="preserve">Distance travelled by tram motor car - thousand km</t>
  </si>
  <si>
    <t xml:space="preserve">Превозени пътници - хил.</t>
  </si>
  <si>
    <t xml:space="preserve">Passengers carried - thousands</t>
  </si>
  <si>
    <t xml:space="preserve">Извършена работа - млн. пкм</t>
  </si>
  <si>
    <t xml:space="preserve">Transport performance - million pkm</t>
  </si>
  <si>
    <t xml:space="preserve">3. МЕТРО</t>
  </si>
  <si>
    <t xml:space="preserve">    UNDERGROUND TRANSPORT</t>
  </si>
  <si>
    <t xml:space="preserve">Експлоатационна дължина на метро мрежата към 31.12. - км</t>
  </si>
  <si>
    <t xml:space="preserve">Route length of lines as of 31.12. - km</t>
  </si>
  <si>
    <t xml:space="preserve">Обща маршрутна дължина </t>
  </si>
  <si>
    <t xml:space="preserve">Total route length </t>
  </si>
  <si>
    <t xml:space="preserve">Depot's network </t>
  </si>
  <si>
    <t xml:space="preserve">Мотриси - списъчен брой към 31.12.</t>
  </si>
  <si>
    <t xml:space="preserve">Railcars - list number as of 31.12.</t>
  </si>
  <si>
    <t xml:space="preserve">4. ПРЕВОЗНА ДЕЙНОСТ НА МЕТРОТО</t>
  </si>
  <si>
    <t xml:space="preserve">    TRANSPORT PERFORMANCE OF UNDERGROUND TRANSPORT</t>
  </si>
  <si>
    <t xml:space="preserve">Пробег на мотрисите - хил. км</t>
  </si>
  <si>
    <t xml:space="preserve">Distance travelled of railcars - thousand km</t>
  </si>
  <si>
    <t xml:space="preserve">5. ТРОЛЕЙБУСЕН ТРАНСПОРТ</t>
  </si>
  <si>
    <t xml:space="preserve">    TROLLEYBUS TRANSPORT</t>
  </si>
  <si>
    <t xml:space="preserve">Градове с тролейбусен транспорт - бр.</t>
  </si>
  <si>
    <t xml:space="preserve">Towns with trolleybus transport - number</t>
  </si>
  <si>
    <t xml:space="preserve">Маршрутна дължина на линиите към 31.12. - км</t>
  </si>
  <si>
    <t xml:space="preserve">Тролейбуси - списъчен брой към 31.12.</t>
  </si>
  <si>
    <t xml:space="preserve">Trolleybuses - list number as of 31.12.</t>
  </si>
  <si>
    <t xml:space="preserve">6. ПРЕВОЗНА ДЕЙНОСТ НА ТРОЛЕЙБУСНИЯ ТРАНСПОРТ</t>
  </si>
  <si>
    <t xml:space="preserve">    TRANSPORT PERFORMANCE OF TROLLEYBUS TRANSPORT</t>
  </si>
  <si>
    <t xml:space="preserve">Пробег на тролейбусите - хил. км</t>
  </si>
  <si>
    <t xml:space="preserve">Distance travelled by trolleybuses - thousand km</t>
  </si>
  <si>
    <t xml:space="preserve">7. СЪСТОЯНИЕ НА ТРОЛЕЙБУСНИЯ ТРАНСПОРТ ПО ГРАДОВЕ КЪМ 31.12. </t>
  </si>
  <si>
    <t xml:space="preserve">    STATE OF TROULLEYBUS TRANSPORT BY CITY AS OF 31.12. </t>
  </si>
  <si>
    <t xml:space="preserve">Градове</t>
  </si>
  <si>
    <t xml:space="preserve">Cities</t>
  </si>
  <si>
    <t xml:space="preserve">Тролейбус-ни линии - брой</t>
  </si>
  <si>
    <t xml:space="preserve">Маршрутна дължина - км</t>
  </si>
  <si>
    <t xml:space="preserve">Trolleybus lines - number</t>
  </si>
  <si>
    <t xml:space="preserve">Route length - km</t>
  </si>
  <si>
    <t xml:space="preserve">Бургас</t>
  </si>
  <si>
    <t xml:space="preserve">Burgas</t>
  </si>
  <si>
    <t xml:space="preserve">Варна</t>
  </si>
  <si>
    <t xml:space="preserve">Varna</t>
  </si>
  <si>
    <t xml:space="preserve">Велико Търново</t>
  </si>
  <si>
    <t xml:space="preserve">Veliko Tarnovo</t>
  </si>
  <si>
    <t xml:space="preserve">Враца</t>
  </si>
  <si>
    <t xml:space="preserve">Vratsa</t>
  </si>
  <si>
    <t xml:space="preserve">Габрово</t>
  </si>
  <si>
    <t xml:space="preserve">Gabrovo</t>
  </si>
  <si>
    <t xml:space="preserve">Добрич</t>
  </si>
  <si>
    <t xml:space="preserve">Dobrich</t>
  </si>
  <si>
    <t xml:space="preserve">Пазарджик</t>
  </si>
  <si>
    <t xml:space="preserve">Pazardzhik</t>
  </si>
  <si>
    <t xml:space="preserve">Перник</t>
  </si>
  <si>
    <t xml:space="preserve">Pernik</t>
  </si>
  <si>
    <t xml:space="preserve">Плевен</t>
  </si>
  <si>
    <t xml:space="preserve">Pleven</t>
  </si>
  <si>
    <t xml:space="preserve">Пловдив</t>
  </si>
  <si>
    <t xml:space="preserve">Plovdiv</t>
  </si>
  <si>
    <t xml:space="preserve">Русе</t>
  </si>
  <si>
    <t xml:space="preserve">Ruse</t>
  </si>
  <si>
    <t xml:space="preserve">Сливен</t>
  </si>
  <si>
    <t xml:space="preserve">Sliven</t>
  </si>
  <si>
    <t xml:space="preserve">София (столица)</t>
  </si>
  <si>
    <t xml:space="preserve">Sofia cap.</t>
  </si>
  <si>
    <t xml:space="preserve">Стара Загора</t>
  </si>
  <si>
    <t xml:space="preserve">Stara Zagora</t>
  </si>
  <si>
    <t xml:space="preserve">Хасково</t>
  </si>
  <si>
    <t xml:space="preserve">Haskovo</t>
  </si>
  <si>
    <t xml:space="preserve">8. ТРОЛЕЙБУСЕН ПАРК ПО ГРАДОВЕ КЪМ 31.12.                   </t>
  </si>
  <si>
    <t xml:space="preserve">    TROLLEYBUS PARK BY CITY AS OF 31.12.</t>
  </si>
  <si>
    <t xml:space="preserve">Тролейбуси - списъчен брой </t>
  </si>
  <si>
    <t xml:space="preserve">Седящи пътнически места</t>
  </si>
  <si>
    <t xml:space="preserve">Trolleybuses - list number</t>
  </si>
  <si>
    <t xml:space="preserve">Passanger seats</t>
  </si>
  <si>
    <t xml:space="preserve">9. ПРЕВОЗЕНИ ПЪТНИЦИ И ИЗВЪРШЕНА РАБОТА ОТ ТРОЛЕЙБУСНИЯ ТРАНСПОРТ ПО ГРАДОВЕ</t>
  </si>
  <si>
    <t xml:space="preserve">    PASSENGERS CARRIED AND TRANSPORT PERFORMANCE BY TROLLEYBUS TRANSPORT BY CITY</t>
  </si>
  <si>
    <t xml:space="preserve">Извършена работа -     хил. пкм</t>
  </si>
  <si>
    <t xml:space="preserve">Transport performance - thousand pk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10" min="2" style="1" width="6.13"/>
    <col collapsed="false" customWidth="true" hidden="false" outlineLevel="0" max="11" min="11" style="1" width="19.28"/>
    <col collapsed="false" customWidth="false" hidden="false" outlineLevel="0" max="257" min="12" style="1" width="9.14"/>
  </cols>
  <sheetData>
    <row r="4" customFormat="false" ht="15" hidden="false" customHeight="false" outlineLevel="0" collapsed="false">
      <c r="A4" s="1" t="s">
        <v>0</v>
      </c>
    </row>
    <row r="5" customFormat="false" ht="15" hidden="false" customHeight="false" outlineLevel="0" collapsed="false">
      <c r="A5" s="1" t="s">
        <v>1</v>
      </c>
      <c r="K5" s="2"/>
    </row>
    <row r="6" customFormat="false" ht="15" hidden="false" customHeight="false" outlineLevel="0" collapsed="false">
      <c r="K6" s="2" t="s">
        <v>2</v>
      </c>
    </row>
    <row r="7" customFormat="false" ht="13.5" hidden="false" customHeight="true" outlineLevel="0" collapsed="false">
      <c r="K7" s="2" t="s">
        <v>3</v>
      </c>
    </row>
    <row r="8" customFormat="false" ht="15" hidden="false" customHeight="false" outlineLevel="0" collapsed="false">
      <c r="A8" s="3"/>
      <c r="B8" s="3" t="n">
        <v>2000</v>
      </c>
      <c r="C8" s="3" t="n">
        <v>2001</v>
      </c>
      <c r="D8" s="3" t="n">
        <v>2002</v>
      </c>
      <c r="E8" s="3" t="n">
        <v>2003</v>
      </c>
      <c r="F8" s="3" t="n">
        <v>2004</v>
      </c>
      <c r="G8" s="3" t="n">
        <v>2005</v>
      </c>
      <c r="H8" s="3" t="n">
        <v>2006</v>
      </c>
      <c r="I8" s="3" t="n">
        <v>2007</v>
      </c>
      <c r="J8" s="3" t="n">
        <v>2008</v>
      </c>
      <c r="K8" s="3"/>
    </row>
    <row r="9" customFormat="false" ht="6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5"/>
      <c r="K9" s="4"/>
    </row>
    <row r="10" customFormat="false" ht="15" hidden="false" customHeight="false" outlineLevel="0" collapsed="false">
      <c r="A10" s="4" t="s">
        <v>4</v>
      </c>
      <c r="B10" s="4" t="n">
        <v>34</v>
      </c>
      <c r="C10" s="4" t="n">
        <v>30</v>
      </c>
      <c r="D10" s="4" t="n">
        <v>42</v>
      </c>
      <c r="E10" s="4" t="n">
        <v>47</v>
      </c>
      <c r="F10" s="4" t="n">
        <v>48</v>
      </c>
      <c r="G10" s="4" t="n">
        <v>50</v>
      </c>
      <c r="H10" s="4" t="n">
        <v>62</v>
      </c>
      <c r="I10" s="4" t="n">
        <v>68</v>
      </c>
      <c r="J10" s="5" t="n">
        <v>66</v>
      </c>
      <c r="K10" s="6" t="s">
        <v>5</v>
      </c>
    </row>
    <row r="11" customFormat="false" ht="15" hidden="false" customHeight="false" outlineLevel="0" collapsed="false">
      <c r="A11" s="7" t="s">
        <v>6</v>
      </c>
      <c r="B11" s="4" t="n">
        <v>3279</v>
      </c>
      <c r="C11" s="4" t="n">
        <v>3146</v>
      </c>
      <c r="D11" s="4" t="n">
        <v>3479</v>
      </c>
      <c r="E11" s="4" t="n">
        <v>4524</v>
      </c>
      <c r="F11" s="4" t="n">
        <v>4845</v>
      </c>
      <c r="G11" s="4" t="n">
        <v>5217</v>
      </c>
      <c r="H11" s="4" t="n">
        <v>5919</v>
      </c>
      <c r="I11" s="4" t="n">
        <v>5955</v>
      </c>
      <c r="J11" s="5" t="n">
        <v>6039</v>
      </c>
      <c r="K11" s="8" t="s">
        <v>7</v>
      </c>
    </row>
    <row r="17" customFormat="false" ht="15" hidden="false" customHeight="false" outlineLevel="0" collapsed="false">
      <c r="A17" s="9" t="s">
        <v>8</v>
      </c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" hidden="false" customHeight="false" outlineLevel="0" collapsed="false">
      <c r="A18" s="10" t="s">
        <v>9</v>
      </c>
      <c r="B18" s="4"/>
      <c r="C18" s="4"/>
      <c r="D18" s="4"/>
      <c r="E18" s="11"/>
      <c r="F18" s="4"/>
      <c r="G18" s="4"/>
      <c r="H18" s="4"/>
      <c r="I18" s="4"/>
      <c r="J18" s="4"/>
      <c r="K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5" hidden="false" customHeight="false" outlineLevel="0" collapsed="false">
      <c r="A20" s="12"/>
      <c r="B20" s="13" t="n">
        <v>2000</v>
      </c>
      <c r="C20" s="13" t="n">
        <v>2001</v>
      </c>
      <c r="D20" s="13" t="n">
        <v>2002</v>
      </c>
      <c r="E20" s="13" t="n">
        <v>2003</v>
      </c>
      <c r="F20" s="13" t="n">
        <v>2004</v>
      </c>
      <c r="G20" s="13" t="n">
        <v>2005</v>
      </c>
      <c r="H20" s="13" t="n">
        <v>2006</v>
      </c>
      <c r="I20" s="13" t="n">
        <v>2007</v>
      </c>
      <c r="J20" s="13" t="n">
        <v>2008</v>
      </c>
      <c r="K20" s="3"/>
    </row>
    <row r="21" customFormat="false" ht="15" hidden="false" customHeight="false" outlineLevel="0" collapsed="false">
      <c r="A21" s="7"/>
      <c r="B21" s="14"/>
      <c r="C21" s="14"/>
      <c r="D21" s="14"/>
      <c r="E21" s="14"/>
      <c r="F21" s="14"/>
      <c r="G21" s="14"/>
      <c r="H21" s="14"/>
      <c r="I21" s="14"/>
      <c r="J21" s="14"/>
      <c r="K21" s="4"/>
    </row>
    <row r="22" customFormat="false" ht="42.75" hidden="false" customHeight="true" outlineLevel="0" collapsed="false">
      <c r="A22" s="15" t="s">
        <v>10</v>
      </c>
      <c r="B22" s="16" t="n">
        <v>31303</v>
      </c>
      <c r="C22" s="16" t="n">
        <f aca="false">1336+14632</f>
        <v>15968</v>
      </c>
      <c r="D22" s="16" t="n">
        <v>24525</v>
      </c>
      <c r="E22" s="16" t="n">
        <v>29972</v>
      </c>
      <c r="F22" s="16" t="n">
        <v>37264</v>
      </c>
      <c r="G22" s="16" t="n">
        <v>43681</v>
      </c>
      <c r="H22" s="16" t="n">
        <v>45701</v>
      </c>
      <c r="I22" s="16" t="n">
        <v>40184</v>
      </c>
      <c r="J22" s="16" t="n">
        <v>43871</v>
      </c>
      <c r="K22" s="17" t="s">
        <v>11</v>
      </c>
    </row>
    <row r="23" customFormat="false" ht="6" hidden="false" customHeight="true" outlineLevel="0" collapsed="false">
      <c r="A23" s="18"/>
      <c r="B23" s="16"/>
      <c r="C23" s="16"/>
      <c r="D23" s="16"/>
      <c r="E23" s="16"/>
      <c r="F23" s="16"/>
      <c r="G23" s="16"/>
      <c r="H23" s="16"/>
      <c r="I23" s="16"/>
      <c r="J23" s="16"/>
      <c r="K23" s="18"/>
    </row>
    <row r="24" customFormat="false" ht="15" hidden="false" customHeight="false" outlineLevel="0" collapsed="false">
      <c r="A24" s="19" t="s">
        <v>12</v>
      </c>
      <c r="B24" s="16" t="n">
        <v>1606</v>
      </c>
      <c r="C24" s="16" t="n">
        <v>534</v>
      </c>
      <c r="D24" s="16" t="n">
        <v>403</v>
      </c>
      <c r="E24" s="16" t="n">
        <v>482</v>
      </c>
      <c r="F24" s="16" t="n">
        <v>374</v>
      </c>
      <c r="G24" s="16" t="n">
        <v>376</v>
      </c>
      <c r="H24" s="16" t="n">
        <v>542</v>
      </c>
      <c r="I24" s="16" t="n">
        <v>904</v>
      </c>
      <c r="J24" s="16" t="n">
        <v>1262</v>
      </c>
      <c r="K24" s="20" t="s">
        <v>13</v>
      </c>
    </row>
    <row r="25" customFormat="false" ht="15" hidden="false" customHeight="false" outlineLevel="0" collapsed="false">
      <c r="A25" s="21" t="s">
        <v>14</v>
      </c>
      <c r="B25" s="16" t="n">
        <v>29697</v>
      </c>
      <c r="C25" s="16" t="n">
        <f aca="false">C22-C24</f>
        <v>15434</v>
      </c>
      <c r="D25" s="16" t="n">
        <v>24122</v>
      </c>
      <c r="E25" s="16" t="n">
        <v>29490</v>
      </c>
      <c r="F25" s="16" t="n">
        <v>36890</v>
      </c>
      <c r="G25" s="16" t="n">
        <v>43305</v>
      </c>
      <c r="H25" s="16" t="n">
        <v>45159</v>
      </c>
      <c r="I25" s="16" t="n">
        <v>39280</v>
      </c>
      <c r="J25" s="16" t="n">
        <v>42609</v>
      </c>
      <c r="K25" s="20" t="s">
        <v>15</v>
      </c>
    </row>
    <row r="26" customFormat="false" ht="15" hidden="false" customHeight="false" outlineLevel="0" collapsed="false">
      <c r="A26" s="4" t="s">
        <v>16</v>
      </c>
      <c r="B26" s="14" t="n">
        <f aca="false">B28+B29</f>
        <v>58254</v>
      </c>
      <c r="C26" s="22" t="n">
        <f aca="false">C28+C29</f>
        <v>28379.49</v>
      </c>
      <c r="D26" s="22" t="n">
        <f aca="false">D28+D29</f>
        <v>33283.6</v>
      </c>
      <c r="E26" s="22" t="n">
        <f aca="false">E28+E29</f>
        <v>42276</v>
      </c>
      <c r="F26" s="22" t="n">
        <f aca="false">F28+F29</f>
        <v>60435.2</v>
      </c>
      <c r="G26" s="22" t="n">
        <f aca="false">G28+G29</f>
        <v>71718</v>
      </c>
      <c r="H26" s="22" t="n">
        <f aca="false">H28+H29</f>
        <v>77255.7</v>
      </c>
      <c r="I26" s="22" t="n">
        <f aca="false">I28+I29</f>
        <v>59339.3</v>
      </c>
      <c r="J26" s="22" t="n">
        <f aca="false">J28+J29</f>
        <v>63364</v>
      </c>
      <c r="K26" s="4" t="s">
        <v>17</v>
      </c>
    </row>
    <row r="27" customFormat="false" ht="6.75" hidden="false" customHeight="true" outlineLevel="0" collapsed="false">
      <c r="A27" s="23"/>
      <c r="B27" s="4"/>
      <c r="C27" s="24"/>
      <c r="D27" s="24"/>
      <c r="E27" s="24"/>
      <c r="F27" s="24"/>
      <c r="G27" s="25"/>
      <c r="H27" s="24"/>
      <c r="I27" s="24"/>
      <c r="J27" s="24"/>
      <c r="K27" s="23"/>
    </row>
    <row r="28" customFormat="false" ht="15" hidden="false" customHeight="false" outlineLevel="0" collapsed="false">
      <c r="A28" s="4" t="s">
        <v>18</v>
      </c>
      <c r="B28" s="14" t="n">
        <v>57506</v>
      </c>
      <c r="C28" s="22" t="n">
        <v>27929.49</v>
      </c>
      <c r="D28" s="22" t="n">
        <v>32616.6</v>
      </c>
      <c r="E28" s="22" t="n">
        <v>42074</v>
      </c>
      <c r="F28" s="22" t="n">
        <v>59983</v>
      </c>
      <c r="G28" s="26" t="n">
        <v>71055</v>
      </c>
      <c r="H28" s="22" t="n">
        <v>75821</v>
      </c>
      <c r="I28" s="22" t="n">
        <v>59003</v>
      </c>
      <c r="J28" s="22" t="n">
        <v>63215</v>
      </c>
      <c r="K28" s="4" t="s">
        <v>19</v>
      </c>
    </row>
    <row r="29" customFormat="false" ht="15" hidden="false" customHeight="false" outlineLevel="0" collapsed="false">
      <c r="A29" s="4" t="s">
        <v>20</v>
      </c>
      <c r="B29" s="14" t="n">
        <v>748</v>
      </c>
      <c r="C29" s="14" t="n">
        <v>450</v>
      </c>
      <c r="D29" s="14" t="n">
        <v>667</v>
      </c>
      <c r="E29" s="22" t="n">
        <v>202</v>
      </c>
      <c r="F29" s="22" t="n">
        <v>452.2</v>
      </c>
      <c r="G29" s="26" t="n">
        <v>663</v>
      </c>
      <c r="H29" s="22" t="n">
        <v>1434.7</v>
      </c>
      <c r="I29" s="22" t="n">
        <v>336.3</v>
      </c>
      <c r="J29" s="22" t="n">
        <v>149</v>
      </c>
      <c r="K29" s="4" t="s">
        <v>21</v>
      </c>
    </row>
    <row r="35" customFormat="false" ht="15" hidden="false" customHeight="false" outlineLevel="0" collapsed="false">
      <c r="A35" s="9" t="s">
        <v>22</v>
      </c>
    </row>
    <row r="36" customFormat="false" ht="15" hidden="false" customHeight="false" outlineLevel="0" collapsed="false">
      <c r="A36" s="9" t="s">
        <v>23</v>
      </c>
    </row>
    <row r="37" customFormat="false" ht="15" hidden="false" customHeight="false" outlineLevel="0" collapsed="false">
      <c r="A37" s="9"/>
      <c r="K37" s="27" t="s">
        <v>24</v>
      </c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K38" s="27" t="s">
        <v>25</v>
      </c>
    </row>
    <row r="39" s="4" customFormat="true" ht="12.75" hidden="false" customHeight="false" outlineLevel="0" collapsed="false">
      <c r="A39" s="12"/>
      <c r="B39" s="13" t="n">
        <v>2000</v>
      </c>
      <c r="C39" s="13" t="n">
        <v>2001</v>
      </c>
      <c r="D39" s="13" t="n">
        <v>2002</v>
      </c>
      <c r="E39" s="13" t="n">
        <v>2003</v>
      </c>
      <c r="F39" s="13" t="n">
        <v>2004</v>
      </c>
      <c r="G39" s="13" t="n">
        <v>2005</v>
      </c>
      <c r="H39" s="13" t="n">
        <v>2006</v>
      </c>
      <c r="I39" s="13" t="n">
        <v>2007</v>
      </c>
      <c r="J39" s="13" t="n">
        <v>2008</v>
      </c>
      <c r="K39" s="3"/>
    </row>
    <row r="40" s="5" customFormat="tru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0"/>
    </row>
    <row r="41" s="32" customFormat="true" ht="14.25" hidden="false" customHeight="false" outlineLevel="0" collapsed="false">
      <c r="A41" s="30" t="s">
        <v>26</v>
      </c>
      <c r="B41" s="31" t="n">
        <f aca="false">B42+B43</f>
        <v>1260.8</v>
      </c>
      <c r="C41" s="31" t="n">
        <f aca="false">C42+C43</f>
        <v>861.4</v>
      </c>
      <c r="D41" s="31" t="n">
        <f aca="false">D42+D43</f>
        <v>856</v>
      </c>
      <c r="E41" s="31" t="n">
        <f aca="false">E42+E43</f>
        <v>1470.8</v>
      </c>
      <c r="F41" s="31" t="n">
        <f aca="false">F42+F43</f>
        <v>1782</v>
      </c>
      <c r="G41" s="31" t="n">
        <f aca="false">G42+G43</f>
        <v>2071.1</v>
      </c>
      <c r="H41" s="31" t="n">
        <f aca="false">H42+H43</f>
        <v>2320</v>
      </c>
      <c r="I41" s="31" t="n">
        <f aca="false">I42+I43</f>
        <v>2236.6</v>
      </c>
      <c r="J41" s="31" t="n">
        <f aca="false">J42+J43</f>
        <v>2635.9</v>
      </c>
      <c r="K41" s="30" t="s">
        <v>27</v>
      </c>
    </row>
    <row r="42" customFormat="false" ht="15" hidden="false" customHeight="true" outlineLevel="0" collapsed="false">
      <c r="A42" s="33" t="s">
        <v>28</v>
      </c>
      <c r="B42" s="34" t="n">
        <v>75</v>
      </c>
      <c r="C42" s="34" t="n">
        <v>26</v>
      </c>
      <c r="D42" s="34" t="n">
        <v>26</v>
      </c>
      <c r="E42" s="34" t="n">
        <v>45.8</v>
      </c>
      <c r="F42" s="34" t="n">
        <v>48.1</v>
      </c>
      <c r="G42" s="34" t="n">
        <v>52.1</v>
      </c>
      <c r="H42" s="34" t="n">
        <v>58.3</v>
      </c>
      <c r="I42" s="34" t="n">
        <v>83</v>
      </c>
      <c r="J42" s="34" t="n">
        <v>139</v>
      </c>
      <c r="K42" s="4" t="s">
        <v>29</v>
      </c>
    </row>
    <row r="43" customFormat="false" ht="26.25" hidden="false" customHeight="false" outlineLevel="0" collapsed="false">
      <c r="A43" s="19" t="s">
        <v>30</v>
      </c>
      <c r="B43" s="34" t="n">
        <f aca="false">SUM(B45:B46)</f>
        <v>1185.8</v>
      </c>
      <c r="C43" s="34" t="n">
        <f aca="false">SUM(C45:C46)</f>
        <v>835.4</v>
      </c>
      <c r="D43" s="34" t="n">
        <f aca="false">SUM(D45:D46)</f>
        <v>830</v>
      </c>
      <c r="E43" s="34" t="n">
        <f aca="false">SUM(E45:E46)</f>
        <v>1425</v>
      </c>
      <c r="F43" s="34" t="n">
        <f aca="false">SUM(F45:F46)</f>
        <v>1733.9</v>
      </c>
      <c r="G43" s="34" t="n">
        <f aca="false">SUM(G45:G46)</f>
        <v>2019</v>
      </c>
      <c r="H43" s="34" t="n">
        <f aca="false">SUM(H45:H46)</f>
        <v>2261.7</v>
      </c>
      <c r="I43" s="34" t="n">
        <f aca="false">SUM(I45:I46)</f>
        <v>2153.6</v>
      </c>
      <c r="J43" s="34" t="n">
        <f aca="false">SUM(J45:J46)</f>
        <v>2496.9</v>
      </c>
      <c r="K43" s="35" t="s">
        <v>31</v>
      </c>
    </row>
    <row r="44" customFormat="false" ht="6.75" hidden="false" customHeight="true" outlineLevel="0" collapsed="false">
      <c r="A44" s="23"/>
      <c r="B44" s="4"/>
      <c r="C44" s="24"/>
      <c r="D44" s="24"/>
      <c r="E44" s="24"/>
      <c r="F44" s="24"/>
      <c r="G44" s="25"/>
      <c r="H44" s="24"/>
      <c r="I44" s="24"/>
      <c r="J44" s="24"/>
      <c r="K44" s="23"/>
    </row>
    <row r="45" s="4" customFormat="true" ht="12.75" hidden="false" customHeight="false" outlineLevel="0" collapsed="false">
      <c r="A45" s="5" t="s">
        <v>32</v>
      </c>
      <c r="B45" s="34" t="n">
        <v>469.6</v>
      </c>
      <c r="C45" s="34" t="n">
        <v>28.8</v>
      </c>
      <c r="D45" s="34" t="n">
        <v>45</v>
      </c>
      <c r="E45" s="34" t="n">
        <v>270</v>
      </c>
      <c r="F45" s="34" t="n">
        <v>430.5</v>
      </c>
      <c r="G45" s="34" t="n">
        <v>620.6</v>
      </c>
      <c r="H45" s="34" t="n">
        <v>752.6</v>
      </c>
      <c r="I45" s="34" t="n">
        <v>781.7</v>
      </c>
      <c r="J45" s="34" t="n">
        <v>867.2</v>
      </c>
      <c r="K45" s="4" t="s">
        <v>33</v>
      </c>
    </row>
    <row r="46" s="4" customFormat="true" ht="12.75" hidden="false" customHeight="false" outlineLevel="0" collapsed="false">
      <c r="A46" s="4" t="s">
        <v>34</v>
      </c>
      <c r="B46" s="34" t="n">
        <v>716.2</v>
      </c>
      <c r="C46" s="34" t="n">
        <v>806.6</v>
      </c>
      <c r="D46" s="34" t="n">
        <v>785</v>
      </c>
      <c r="E46" s="34" t="n">
        <v>1155</v>
      </c>
      <c r="F46" s="34" t="n">
        <v>1303.4</v>
      </c>
      <c r="G46" s="34" t="n">
        <v>1398.4</v>
      </c>
      <c r="H46" s="34" t="n">
        <v>1509.1</v>
      </c>
      <c r="I46" s="34" t="n">
        <v>1371.9</v>
      </c>
      <c r="J46" s="34" t="n">
        <v>1629.7</v>
      </c>
      <c r="K46" s="4" t="s">
        <v>35</v>
      </c>
    </row>
  </sheetData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1.7"/>
    <col collapsed="false" customWidth="true" hidden="false" outlineLevel="0" max="2" min="2" style="4" width="6.99"/>
    <col collapsed="false" customWidth="true" hidden="false" outlineLevel="0" max="10" min="3" style="4" width="7.28"/>
    <col collapsed="false" customWidth="true" hidden="false" outlineLevel="0" max="11" min="11" style="4" width="7.99"/>
    <col collapsed="false" customWidth="true" hidden="false" outlineLevel="0" max="12" min="12" style="4" width="10.71"/>
    <col collapsed="false" customWidth="false" hidden="false" outlineLevel="0" max="257" min="13" style="4" width="9.14"/>
  </cols>
  <sheetData>
    <row r="1" s="1" customFormat="true" ht="15" hidden="false" customHeight="false" outlineLevel="0" collapsed="false">
      <c r="B1" s="36"/>
      <c r="C1" s="36"/>
      <c r="D1" s="36"/>
      <c r="E1" s="36"/>
      <c r="F1" s="36"/>
      <c r="G1" s="36"/>
      <c r="H1" s="36"/>
      <c r="I1" s="36"/>
      <c r="J1" s="36"/>
    </row>
    <row r="4" customFormat="false" ht="15" hidden="false" customHeight="false" outlineLevel="0" collapsed="false">
      <c r="A4" s="37" t="s">
        <v>36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37" t="s">
        <v>37</v>
      </c>
      <c r="B5" s="38"/>
      <c r="C5" s="38"/>
      <c r="D5" s="38"/>
      <c r="E5" s="38"/>
      <c r="F5" s="38"/>
      <c r="G5" s="3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27" t="s">
        <v>38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L7" s="27" t="s">
        <v>3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2"/>
      <c r="B8" s="13" t="n">
        <v>2000</v>
      </c>
      <c r="C8" s="13" t="n">
        <v>2001</v>
      </c>
      <c r="D8" s="13" t="n">
        <v>2002</v>
      </c>
      <c r="E8" s="13" t="n">
        <v>2003</v>
      </c>
      <c r="F8" s="13" t="n">
        <v>2004</v>
      </c>
      <c r="G8" s="13" t="n">
        <v>2005</v>
      </c>
      <c r="H8" s="13" t="n">
        <v>2006</v>
      </c>
      <c r="I8" s="13" t="n">
        <v>2007</v>
      </c>
      <c r="J8" s="13" t="n">
        <v>2008</v>
      </c>
      <c r="K8" s="3"/>
      <c r="L8" s="3"/>
    </row>
    <row r="9" s="5" customFormat="true" ht="12.75" hidden="false" customHeight="fals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29"/>
      <c r="K9" s="20"/>
      <c r="L9" s="20"/>
    </row>
    <row r="10" s="32" customFormat="true" ht="14.25" hidden="false" customHeight="false" outlineLevel="0" collapsed="false">
      <c r="A10" s="30" t="s">
        <v>26</v>
      </c>
      <c r="B10" s="31" t="n">
        <f aca="false">B11+B12</f>
        <v>2256.7</v>
      </c>
      <c r="C10" s="31" t="n">
        <f aca="false">C11+C12</f>
        <v>1795.4</v>
      </c>
      <c r="D10" s="31" t="n">
        <f aca="false">D11+D12</f>
        <v>1834.9</v>
      </c>
      <c r="E10" s="31" t="n">
        <f aca="false">E11+E12</f>
        <v>3005</v>
      </c>
      <c r="F10" s="31" t="n">
        <f aca="false">F11+F12</f>
        <v>3047.7</v>
      </c>
      <c r="G10" s="31" t="n">
        <f aca="false">G11+G12</f>
        <v>3626.1</v>
      </c>
      <c r="H10" s="31" t="n">
        <f aca="false">H11+H12</f>
        <v>3833</v>
      </c>
      <c r="I10" s="31" t="n">
        <f aca="false">I11+I12</f>
        <v>3891.7</v>
      </c>
      <c r="J10" s="31" t="n">
        <f aca="false">J11+J12</f>
        <v>4467.3</v>
      </c>
      <c r="K10" s="30" t="s">
        <v>27</v>
      </c>
      <c r="L10" s="30"/>
    </row>
    <row r="11" s="1" customFormat="true" ht="15" hidden="false" customHeight="true" outlineLevel="0" collapsed="false">
      <c r="A11" s="33" t="s">
        <v>28</v>
      </c>
      <c r="B11" s="34" t="n">
        <v>32.7</v>
      </c>
      <c r="C11" s="34" t="n">
        <v>10.1</v>
      </c>
      <c r="D11" s="34" t="n">
        <v>10.4</v>
      </c>
      <c r="E11" s="34" t="n">
        <v>17.3</v>
      </c>
      <c r="F11" s="34" t="n">
        <v>17.3</v>
      </c>
      <c r="G11" s="34" t="n">
        <v>18.9</v>
      </c>
      <c r="H11" s="34" t="n">
        <v>22.1</v>
      </c>
      <c r="I11" s="34" t="n">
        <v>32</v>
      </c>
      <c r="J11" s="34" t="n">
        <v>56.2</v>
      </c>
      <c r="K11" s="4" t="s">
        <v>29</v>
      </c>
      <c r="L11" s="4"/>
    </row>
    <row r="12" s="1" customFormat="true" ht="26.25" hidden="false" customHeight="true" outlineLevel="0" collapsed="false">
      <c r="A12" s="19" t="s">
        <v>30</v>
      </c>
      <c r="B12" s="34" t="n">
        <f aca="false">SUM(B14:B15)</f>
        <v>2224</v>
      </c>
      <c r="C12" s="34" t="n">
        <f aca="false">SUM(C14:C15)</f>
        <v>1785.3</v>
      </c>
      <c r="D12" s="34" t="n">
        <f aca="false">SUM(D14:D15)</f>
        <v>1824.5</v>
      </c>
      <c r="E12" s="34" t="n">
        <f aca="false">SUM(E14:E15)</f>
        <v>2987.7</v>
      </c>
      <c r="F12" s="34" t="n">
        <f aca="false">SUM(F14:F15)</f>
        <v>3030.4</v>
      </c>
      <c r="G12" s="34" t="n">
        <f aca="false">SUM(G14:G15)</f>
        <v>3607.2</v>
      </c>
      <c r="H12" s="34" t="n">
        <f aca="false">SUM(H14:H15)</f>
        <v>3810.9</v>
      </c>
      <c r="I12" s="34" t="n">
        <f aca="false">SUM(I14:I15)</f>
        <v>3859.7</v>
      </c>
      <c r="J12" s="34" t="n">
        <f aca="false">SUM(J14:J15)</f>
        <v>4411.1</v>
      </c>
      <c r="K12" s="39" t="s">
        <v>31</v>
      </c>
      <c r="L12" s="39"/>
    </row>
    <row r="13" s="1" customFormat="true" ht="6" hidden="false" customHeight="true" outlineLevel="0" collapsed="false">
      <c r="A13" s="23"/>
      <c r="B13" s="34"/>
      <c r="C13" s="34"/>
      <c r="D13" s="34"/>
      <c r="E13" s="34"/>
      <c r="F13" s="34"/>
      <c r="G13" s="34"/>
      <c r="H13" s="34"/>
      <c r="I13" s="34"/>
      <c r="J13" s="34"/>
      <c r="K13" s="40"/>
      <c r="L13" s="23"/>
    </row>
    <row r="14" s="1" customFormat="true" ht="15" hidden="false" customHeight="false" outlineLevel="0" collapsed="false">
      <c r="A14" s="5" t="s">
        <v>32</v>
      </c>
      <c r="B14" s="34" t="n">
        <v>809</v>
      </c>
      <c r="C14" s="34" t="n">
        <v>26.9</v>
      </c>
      <c r="D14" s="34" t="n">
        <v>57.2</v>
      </c>
      <c r="E14" s="34" t="n">
        <v>442</v>
      </c>
      <c r="F14" s="34" t="n">
        <v>730.6</v>
      </c>
      <c r="G14" s="34" t="n">
        <v>1120.2</v>
      </c>
      <c r="H14" s="34" t="n">
        <v>1338.7</v>
      </c>
      <c r="I14" s="34" t="n">
        <v>1414.4</v>
      </c>
      <c r="J14" s="34" t="n">
        <v>1575.2</v>
      </c>
      <c r="K14" s="4" t="s">
        <v>40</v>
      </c>
      <c r="L14" s="4"/>
    </row>
    <row r="15" s="1" customFormat="true" ht="15" hidden="false" customHeight="false" outlineLevel="0" collapsed="false">
      <c r="A15" s="4" t="s">
        <v>34</v>
      </c>
      <c r="B15" s="34" t="n">
        <v>1415</v>
      </c>
      <c r="C15" s="34" t="n">
        <v>1758.4</v>
      </c>
      <c r="D15" s="34" t="n">
        <v>1767.3</v>
      </c>
      <c r="E15" s="34" t="n">
        <v>2545.7</v>
      </c>
      <c r="F15" s="34" t="n">
        <v>2299.8</v>
      </c>
      <c r="G15" s="34" t="n">
        <v>2487</v>
      </c>
      <c r="H15" s="34" t="n">
        <v>2472.2</v>
      </c>
      <c r="I15" s="34" t="n">
        <v>2445.3</v>
      </c>
      <c r="J15" s="34" t="n">
        <v>2835.9</v>
      </c>
      <c r="K15" s="4" t="s">
        <v>41</v>
      </c>
      <c r="L15" s="4"/>
    </row>
    <row r="19" customFormat="false" ht="15" hidden="false" customHeight="false" outlineLevel="0" collapsed="false">
      <c r="A19" s="1" t="s">
        <v>42</v>
      </c>
    </row>
    <row r="20" customFormat="false" ht="15" hidden="false" customHeight="false" outlineLevel="0" collapsed="false">
      <c r="A20" s="41" t="s">
        <v>43</v>
      </c>
    </row>
    <row r="21" customFormat="false" ht="15" hidden="false" customHeight="false" outlineLevel="0" collapsed="false">
      <c r="A21" s="41"/>
    </row>
    <row r="22" customFormat="false" ht="12.75" hidden="false" customHeight="false" outlineLevel="0" collapsed="false">
      <c r="B22" s="40"/>
      <c r="K22" s="42" t="s">
        <v>44</v>
      </c>
    </row>
    <row r="23" customFormat="false" ht="12.75" hidden="false" customHeight="false" outlineLevel="0" collapsed="false">
      <c r="B23" s="4" t="s">
        <v>45</v>
      </c>
      <c r="K23" s="42" t="s">
        <v>46</v>
      </c>
    </row>
    <row r="24" customFormat="false" ht="12.75" hidden="false" customHeight="true" outlineLevel="0" collapsed="false">
      <c r="B24" s="43" t="s">
        <v>47</v>
      </c>
      <c r="C24" s="44" t="s">
        <v>48</v>
      </c>
      <c r="D24" s="44"/>
      <c r="E24" s="44"/>
      <c r="F24" s="44"/>
      <c r="G24" s="44"/>
      <c r="H24" s="44"/>
      <c r="I24" s="44"/>
      <c r="J24" s="44"/>
      <c r="K24" s="44"/>
    </row>
    <row r="25" customFormat="false" ht="12.75" hidden="false" customHeight="false" outlineLevel="0" collapsed="false">
      <c r="B25" s="43"/>
      <c r="C25" s="45" t="n">
        <v>2000</v>
      </c>
      <c r="D25" s="45" t="n">
        <v>2001</v>
      </c>
      <c r="E25" s="45" t="n">
        <v>2002</v>
      </c>
      <c r="F25" s="45" t="n">
        <v>2003</v>
      </c>
      <c r="G25" s="45" t="n">
        <v>2004</v>
      </c>
      <c r="H25" s="45" t="n">
        <v>2005</v>
      </c>
      <c r="I25" s="45" t="n">
        <v>2006</v>
      </c>
      <c r="J25" s="45" t="n">
        <v>2007</v>
      </c>
      <c r="K25" s="45" t="n">
        <v>2008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  <c r="C27" s="47" t="s">
        <v>49</v>
      </c>
      <c r="D27" s="47"/>
      <c r="E27" s="47"/>
      <c r="F27" s="47"/>
      <c r="G27" s="47"/>
      <c r="H27" s="47"/>
      <c r="I27" s="47"/>
      <c r="J27" s="47"/>
      <c r="K27" s="47"/>
    </row>
    <row r="28" customFormat="false" ht="12.75" hidden="false" customHeight="false" outlineLevel="0" collapsed="false">
      <c r="C28" s="47" t="s">
        <v>50</v>
      </c>
      <c r="D28" s="47"/>
      <c r="E28" s="47"/>
      <c r="F28" s="47"/>
      <c r="G28" s="47"/>
      <c r="H28" s="47"/>
      <c r="I28" s="47"/>
      <c r="J28" s="47"/>
      <c r="K28" s="47"/>
    </row>
    <row r="30" customFormat="false" ht="12.75" hidden="false" customHeight="false" outlineLevel="0" collapsed="false">
      <c r="B30" s="7" t="n">
        <v>2000</v>
      </c>
      <c r="C30" s="48" t="n">
        <v>100</v>
      </c>
      <c r="D30" s="24" t="n">
        <v>146</v>
      </c>
      <c r="E30" s="24" t="n">
        <v>147</v>
      </c>
      <c r="F30" s="24" t="n">
        <v>86</v>
      </c>
      <c r="G30" s="24" t="n">
        <v>71</v>
      </c>
      <c r="H30" s="24" t="n">
        <v>61</v>
      </c>
      <c r="I30" s="24" t="n">
        <v>54</v>
      </c>
      <c r="J30" s="24" t="n">
        <v>56</v>
      </c>
      <c r="K30" s="24" t="n">
        <v>48</v>
      </c>
    </row>
    <row r="31" customFormat="false" ht="12.75" hidden="false" customHeight="false" outlineLevel="0" collapsed="false">
      <c r="B31" s="7" t="n">
        <v>2001</v>
      </c>
      <c r="C31" s="24" t="n">
        <v>68</v>
      </c>
      <c r="D31" s="48" t="n">
        <v>100</v>
      </c>
      <c r="E31" s="24" t="n">
        <v>101</v>
      </c>
      <c r="F31" s="24" t="n">
        <v>59</v>
      </c>
      <c r="G31" s="24" t="n">
        <v>48</v>
      </c>
      <c r="H31" s="24" t="n">
        <v>42</v>
      </c>
      <c r="I31" s="24" t="n">
        <v>37</v>
      </c>
      <c r="J31" s="24" t="n">
        <v>39</v>
      </c>
      <c r="K31" s="24" t="n">
        <v>33</v>
      </c>
    </row>
    <row r="32" customFormat="false" ht="12.75" hidden="false" customHeight="false" outlineLevel="0" collapsed="false">
      <c r="B32" s="7" t="n">
        <v>2002</v>
      </c>
      <c r="C32" s="24" t="n">
        <v>68</v>
      </c>
      <c r="D32" s="24" t="n">
        <v>99</v>
      </c>
      <c r="E32" s="48" t="n">
        <v>100</v>
      </c>
      <c r="F32" s="24" t="n">
        <v>58</v>
      </c>
      <c r="G32" s="24" t="n">
        <v>48</v>
      </c>
      <c r="H32" s="24" t="n">
        <v>41</v>
      </c>
      <c r="I32" s="24" t="n">
        <v>37</v>
      </c>
      <c r="J32" s="24" t="n">
        <v>38</v>
      </c>
      <c r="K32" s="24" t="n">
        <v>32</v>
      </c>
    </row>
    <row r="33" customFormat="false" ht="12.75" hidden="false" customHeight="false" outlineLevel="0" collapsed="false">
      <c r="B33" s="7" t="n">
        <v>2003</v>
      </c>
      <c r="C33" s="24" t="n">
        <v>117</v>
      </c>
      <c r="D33" s="24" t="n">
        <v>171</v>
      </c>
      <c r="E33" s="24" t="n">
        <v>172</v>
      </c>
      <c r="F33" s="48" t="n">
        <v>100</v>
      </c>
      <c r="G33" s="24" t="n">
        <v>83</v>
      </c>
      <c r="H33" s="24" t="n">
        <v>71</v>
      </c>
      <c r="I33" s="24" t="n">
        <v>63</v>
      </c>
      <c r="J33" s="24" t="n">
        <v>66</v>
      </c>
      <c r="K33" s="24" t="n">
        <v>56</v>
      </c>
    </row>
    <row r="34" customFormat="false" ht="12.75" hidden="false" customHeight="false" outlineLevel="0" collapsed="false">
      <c r="B34" s="7" t="n">
        <v>2004</v>
      </c>
      <c r="C34" s="24" t="n">
        <v>141</v>
      </c>
      <c r="D34" s="24" t="n">
        <v>207</v>
      </c>
      <c r="E34" s="24" t="n">
        <v>208</v>
      </c>
      <c r="F34" s="24" t="n">
        <v>121</v>
      </c>
      <c r="G34" s="48" t="n">
        <v>100</v>
      </c>
      <c r="H34" s="24" t="n">
        <v>86</v>
      </c>
      <c r="I34" s="24" t="n">
        <v>77</v>
      </c>
      <c r="J34" s="24" t="n">
        <v>80</v>
      </c>
      <c r="K34" s="24" t="n">
        <v>68</v>
      </c>
    </row>
    <row r="35" customFormat="false" ht="12.75" hidden="false" customHeight="false" outlineLevel="0" collapsed="false">
      <c r="B35" s="7" t="n">
        <v>2005</v>
      </c>
      <c r="C35" s="24" t="n">
        <v>164</v>
      </c>
      <c r="D35" s="24" t="n">
        <v>240</v>
      </c>
      <c r="E35" s="24" t="n">
        <v>242</v>
      </c>
      <c r="F35" s="24" t="n">
        <v>141</v>
      </c>
      <c r="G35" s="24" t="n">
        <v>116</v>
      </c>
      <c r="H35" s="48" t="n">
        <v>100</v>
      </c>
      <c r="I35" s="24" t="n">
        <v>89</v>
      </c>
      <c r="J35" s="24" t="n">
        <v>93</v>
      </c>
      <c r="K35" s="24" t="n">
        <v>79</v>
      </c>
    </row>
    <row r="36" customFormat="false" ht="12.75" hidden="false" customHeight="false" outlineLevel="0" collapsed="false">
      <c r="B36" s="7" t="n">
        <v>2006</v>
      </c>
      <c r="C36" s="24" t="n">
        <v>184</v>
      </c>
      <c r="D36" s="24" t="n">
        <v>269</v>
      </c>
      <c r="E36" s="24" t="n">
        <v>271</v>
      </c>
      <c r="F36" s="24" t="n">
        <v>158</v>
      </c>
      <c r="G36" s="24" t="n">
        <v>130</v>
      </c>
      <c r="H36" s="24" t="n">
        <v>112</v>
      </c>
      <c r="I36" s="48" t="n">
        <v>100</v>
      </c>
      <c r="J36" s="24" t="n">
        <v>104</v>
      </c>
      <c r="K36" s="24" t="n">
        <v>88</v>
      </c>
    </row>
    <row r="37" customFormat="false" ht="12.75" hidden="false" customHeight="false" outlineLevel="0" collapsed="false">
      <c r="B37" s="7" t="n">
        <v>2007</v>
      </c>
      <c r="C37" s="24" t="n">
        <v>177</v>
      </c>
      <c r="D37" s="24" t="n">
        <v>260</v>
      </c>
      <c r="E37" s="24" t="n">
        <v>261</v>
      </c>
      <c r="F37" s="24" t="n">
        <v>152</v>
      </c>
      <c r="G37" s="24" t="n">
        <v>126</v>
      </c>
      <c r="H37" s="24" t="n">
        <v>108</v>
      </c>
      <c r="I37" s="24" t="n">
        <v>96</v>
      </c>
      <c r="J37" s="48" t="n">
        <v>100</v>
      </c>
      <c r="K37" s="24" t="n">
        <v>85</v>
      </c>
    </row>
    <row r="38" customFormat="false" ht="12.75" hidden="false" customHeight="false" outlineLevel="0" collapsed="false">
      <c r="B38" s="7" t="n">
        <v>2008</v>
      </c>
      <c r="C38" s="24" t="n">
        <v>209</v>
      </c>
      <c r="D38" s="24" t="n">
        <v>306</v>
      </c>
      <c r="E38" s="24" t="n">
        <v>308</v>
      </c>
      <c r="F38" s="24" t="n">
        <v>179</v>
      </c>
      <c r="G38" s="24" t="n">
        <v>148</v>
      </c>
      <c r="H38" s="24" t="n">
        <v>127</v>
      </c>
      <c r="I38" s="24" t="n">
        <v>114</v>
      </c>
      <c r="J38" s="24" t="n">
        <v>118</v>
      </c>
      <c r="K38" s="48" t="n">
        <v>100</v>
      </c>
    </row>
    <row r="39" customFormat="false" ht="12.75" hidden="false" customHeight="false" outlineLevel="0" collapsed="false">
      <c r="B39" s="7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>
      <c r="B40" s="7"/>
      <c r="C40" s="47" t="s">
        <v>51</v>
      </c>
      <c r="D40" s="47"/>
      <c r="E40" s="47"/>
      <c r="F40" s="47"/>
      <c r="G40" s="47"/>
      <c r="H40" s="47"/>
      <c r="I40" s="47"/>
      <c r="J40" s="47"/>
      <c r="K40" s="47"/>
    </row>
    <row r="41" customFormat="false" ht="12.75" hidden="false" customHeight="false" outlineLevel="0" collapsed="false">
      <c r="B41" s="7"/>
      <c r="C41" s="47" t="s">
        <v>52</v>
      </c>
      <c r="D41" s="47"/>
      <c r="E41" s="47"/>
      <c r="F41" s="47"/>
      <c r="G41" s="47"/>
      <c r="H41" s="47"/>
      <c r="I41" s="47"/>
      <c r="J41" s="47"/>
      <c r="K41" s="47"/>
    </row>
    <row r="42" customFormat="false" ht="12.75" hidden="false" customHeight="false" outlineLevel="0" collapsed="false">
      <c r="B42" s="7"/>
      <c r="H42" s="24"/>
      <c r="I42" s="24"/>
      <c r="J42" s="24"/>
      <c r="K42" s="24"/>
    </row>
    <row r="43" customFormat="false" ht="12.75" hidden="false" customHeight="false" outlineLevel="0" collapsed="false">
      <c r="B43" s="7" t="n">
        <v>2000</v>
      </c>
      <c r="C43" s="48" t="n">
        <v>100</v>
      </c>
      <c r="D43" s="24" t="n">
        <v>126</v>
      </c>
      <c r="E43" s="24" t="n">
        <v>123</v>
      </c>
      <c r="F43" s="24" t="n">
        <v>75</v>
      </c>
      <c r="G43" s="24" t="n">
        <v>74</v>
      </c>
      <c r="H43" s="24" t="n">
        <v>62</v>
      </c>
      <c r="I43" s="24" t="n">
        <v>59</v>
      </c>
      <c r="J43" s="24" t="n">
        <v>58</v>
      </c>
      <c r="K43" s="24" t="n">
        <v>51</v>
      </c>
    </row>
    <row r="44" customFormat="false" ht="12.75" hidden="false" customHeight="false" outlineLevel="0" collapsed="false">
      <c r="B44" s="7" t="n">
        <v>2001</v>
      </c>
      <c r="C44" s="24" t="n">
        <v>80</v>
      </c>
      <c r="D44" s="48" t="n">
        <v>100</v>
      </c>
      <c r="E44" s="24" t="n">
        <v>98</v>
      </c>
      <c r="F44" s="24" t="n">
        <v>60</v>
      </c>
      <c r="G44" s="24" t="n">
        <v>59</v>
      </c>
      <c r="H44" s="24" t="n">
        <v>50</v>
      </c>
      <c r="I44" s="24" t="n">
        <v>47</v>
      </c>
      <c r="J44" s="24" t="n">
        <v>46</v>
      </c>
      <c r="K44" s="24" t="n">
        <v>40</v>
      </c>
    </row>
    <row r="45" customFormat="false" ht="12.75" hidden="false" customHeight="false" outlineLevel="0" collapsed="false">
      <c r="B45" s="7" t="n">
        <v>2002</v>
      </c>
      <c r="C45" s="24" t="n">
        <v>81</v>
      </c>
      <c r="D45" s="24" t="n">
        <v>102</v>
      </c>
      <c r="E45" s="48" t="n">
        <v>100</v>
      </c>
      <c r="F45" s="24" t="n">
        <v>61</v>
      </c>
      <c r="G45" s="24" t="n">
        <v>60</v>
      </c>
      <c r="H45" s="24" t="n">
        <v>51</v>
      </c>
      <c r="I45" s="24" t="n">
        <v>48</v>
      </c>
      <c r="J45" s="24" t="n">
        <v>47</v>
      </c>
      <c r="K45" s="24" t="n">
        <v>41</v>
      </c>
    </row>
    <row r="46" customFormat="false" ht="12.75" hidden="false" customHeight="false" outlineLevel="0" collapsed="false">
      <c r="B46" s="7" t="n">
        <v>2003</v>
      </c>
      <c r="C46" s="24" t="n">
        <v>133</v>
      </c>
      <c r="D46" s="24" t="n">
        <v>167</v>
      </c>
      <c r="E46" s="24" t="n">
        <v>164</v>
      </c>
      <c r="F46" s="48" t="n">
        <v>100</v>
      </c>
      <c r="G46" s="24" t="n">
        <v>99</v>
      </c>
      <c r="H46" s="24" t="n">
        <v>83</v>
      </c>
      <c r="I46" s="24" t="n">
        <v>78</v>
      </c>
      <c r="J46" s="24" t="n">
        <v>77</v>
      </c>
      <c r="K46" s="24" t="n">
        <v>67</v>
      </c>
    </row>
    <row r="47" customFormat="false" ht="12.75" hidden="false" customHeight="false" outlineLevel="0" collapsed="false">
      <c r="B47" s="7" t="n">
        <v>2004</v>
      </c>
      <c r="C47" s="24" t="n">
        <v>135</v>
      </c>
      <c r="D47" s="24" t="n">
        <v>170</v>
      </c>
      <c r="E47" s="24" t="n">
        <v>166</v>
      </c>
      <c r="F47" s="24" t="n">
        <v>101</v>
      </c>
      <c r="G47" s="48" t="n">
        <v>100</v>
      </c>
      <c r="H47" s="24" t="n">
        <v>84</v>
      </c>
      <c r="I47" s="24" t="n">
        <v>80</v>
      </c>
      <c r="J47" s="24" t="n">
        <v>78</v>
      </c>
      <c r="K47" s="24" t="n">
        <v>68</v>
      </c>
    </row>
    <row r="48" customFormat="false" ht="12.75" hidden="false" customHeight="false" outlineLevel="0" collapsed="false">
      <c r="B48" s="7" t="n">
        <v>2005</v>
      </c>
      <c r="C48" s="24" t="n">
        <v>161</v>
      </c>
      <c r="D48" s="24" t="n">
        <v>202</v>
      </c>
      <c r="E48" s="24" t="n">
        <v>198</v>
      </c>
      <c r="F48" s="24" t="n">
        <v>121</v>
      </c>
      <c r="G48" s="24" t="n">
        <v>119</v>
      </c>
      <c r="H48" s="48" t="n">
        <v>100</v>
      </c>
      <c r="I48" s="24" t="n">
        <v>95</v>
      </c>
      <c r="J48" s="24" t="n">
        <v>93</v>
      </c>
      <c r="K48" s="24" t="n">
        <v>81</v>
      </c>
    </row>
    <row r="49" customFormat="false" ht="12.75" hidden="false" customHeight="false" outlineLevel="0" collapsed="false">
      <c r="B49" s="7" t="n">
        <v>2006</v>
      </c>
      <c r="C49" s="24" t="n">
        <v>170</v>
      </c>
      <c r="D49" s="24" t="n">
        <v>213</v>
      </c>
      <c r="E49" s="24" t="n">
        <v>209</v>
      </c>
      <c r="F49" s="24" t="n">
        <v>128</v>
      </c>
      <c r="G49" s="24" t="n">
        <v>126</v>
      </c>
      <c r="H49" s="24" t="n">
        <v>106</v>
      </c>
      <c r="I49" s="48" t="n">
        <v>100</v>
      </c>
      <c r="J49" s="24" t="n">
        <v>98</v>
      </c>
      <c r="K49" s="24" t="n">
        <v>86</v>
      </c>
    </row>
    <row r="50" customFormat="false" ht="12.75" hidden="false" customHeight="false" outlineLevel="0" collapsed="false">
      <c r="B50" s="7" t="n">
        <v>2007</v>
      </c>
      <c r="C50" s="24" t="n">
        <v>172</v>
      </c>
      <c r="D50" s="24" t="n">
        <v>217</v>
      </c>
      <c r="E50" s="24" t="n">
        <v>212</v>
      </c>
      <c r="F50" s="24" t="n">
        <v>130</v>
      </c>
      <c r="G50" s="24" t="n">
        <v>128</v>
      </c>
      <c r="H50" s="24" t="n">
        <v>107</v>
      </c>
      <c r="I50" s="24" t="n">
        <v>102</v>
      </c>
      <c r="J50" s="48" t="n">
        <v>100</v>
      </c>
      <c r="K50" s="24" t="n">
        <v>87</v>
      </c>
    </row>
    <row r="51" customFormat="false" ht="12.75" hidden="false" customHeight="false" outlineLevel="0" collapsed="false">
      <c r="B51" s="7" t="n">
        <v>2008</v>
      </c>
      <c r="C51" s="24" t="n">
        <v>198</v>
      </c>
      <c r="D51" s="24" t="n">
        <v>249</v>
      </c>
      <c r="E51" s="24" t="n">
        <v>243</v>
      </c>
      <c r="F51" s="24" t="n">
        <v>149</v>
      </c>
      <c r="G51" s="24" t="n">
        <v>147</v>
      </c>
      <c r="H51" s="24" t="n">
        <v>123</v>
      </c>
      <c r="I51" s="24" t="n">
        <v>117</v>
      </c>
      <c r="J51" s="24" t="n">
        <v>115</v>
      </c>
      <c r="K51" s="48" t="n">
        <v>100</v>
      </c>
    </row>
  </sheetData>
  <mergeCells count="7">
    <mergeCell ref="K12:L12"/>
    <mergeCell ref="B24:B25"/>
    <mergeCell ref="C24:K24"/>
    <mergeCell ref="C27:K27"/>
    <mergeCell ref="C28:K28"/>
    <mergeCell ref="C40:K40"/>
    <mergeCell ref="C41:K4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10" min="2" style="0" width="7.7"/>
    <col collapsed="false" customWidth="true" hidden="false" outlineLevel="0" max="11" min="11" style="0" width="19.56"/>
  </cols>
  <sheetData>
    <row r="1" customFormat="false" ht="15" hidden="false" customHeight="false" outlineLevel="0" collapsed="false">
      <c r="A1" s="1" t="s">
        <v>53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1" t="s">
        <v>54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B3" s="4"/>
      <c r="C3" s="4"/>
      <c r="D3" s="4"/>
      <c r="E3" s="4"/>
      <c r="F3" s="4"/>
      <c r="G3" s="4"/>
      <c r="H3" s="4"/>
    </row>
    <row r="5" s="4" customFormat="true" ht="15" hidden="false" customHeight="true" outlineLevel="0" collapsed="false">
      <c r="A5" s="12"/>
      <c r="B5" s="13" t="n">
        <v>2000</v>
      </c>
      <c r="C5" s="13" t="n">
        <v>2001</v>
      </c>
      <c r="D5" s="13" t="n">
        <v>2002</v>
      </c>
      <c r="E5" s="13" t="n">
        <v>2003</v>
      </c>
      <c r="F5" s="13" t="n">
        <v>2004</v>
      </c>
      <c r="G5" s="13" t="n">
        <v>2005</v>
      </c>
      <c r="H5" s="13" t="n">
        <v>2006</v>
      </c>
      <c r="I5" s="13" t="n">
        <v>2007</v>
      </c>
      <c r="J5" s="13" t="n">
        <v>2008</v>
      </c>
      <c r="K5" s="12"/>
    </row>
    <row r="6" s="5" customFormat="true" ht="6" hidden="false" customHeight="true" outlineLevel="0" collapsed="false">
      <c r="A6" s="49"/>
      <c r="B6" s="29"/>
      <c r="C6" s="29"/>
      <c r="D6" s="29"/>
      <c r="E6" s="29"/>
      <c r="F6" s="29"/>
      <c r="G6" s="29"/>
      <c r="H6" s="29"/>
      <c r="I6" s="29"/>
      <c r="J6" s="29"/>
      <c r="K6" s="28"/>
    </row>
    <row r="7" s="30" customFormat="true" ht="27" hidden="false" customHeight="true" outlineLevel="0" collapsed="false">
      <c r="A7" s="50" t="s">
        <v>55</v>
      </c>
      <c r="K7" s="51" t="s">
        <v>56</v>
      </c>
    </row>
    <row r="8" s="4" customFormat="true" ht="15" hidden="false" customHeight="true" outlineLevel="0" collapsed="false">
      <c r="A8" s="7" t="s">
        <v>57</v>
      </c>
      <c r="B8" s="4" t="n">
        <v>22403</v>
      </c>
      <c r="C8" s="4" t="n">
        <v>3619</v>
      </c>
      <c r="D8" s="4" t="n">
        <v>7252</v>
      </c>
      <c r="E8" s="4" t="n">
        <v>12563</v>
      </c>
      <c r="F8" s="4" t="n">
        <v>24203</v>
      </c>
      <c r="G8" s="4" t="n">
        <v>20904</v>
      </c>
      <c r="H8" s="24" t="n">
        <v>12636</v>
      </c>
      <c r="I8" s="24" t="n">
        <v>1859</v>
      </c>
      <c r="J8" s="4" t="n">
        <v>5491</v>
      </c>
      <c r="K8" s="7" t="s">
        <v>58</v>
      </c>
    </row>
    <row r="9" s="4" customFormat="true" ht="15" hidden="false" customHeight="true" outlineLevel="0" collapsed="false">
      <c r="A9" s="23" t="s">
        <v>59</v>
      </c>
      <c r="B9" s="4" t="n">
        <v>22272</v>
      </c>
      <c r="C9" s="4" t="n">
        <v>3619</v>
      </c>
      <c r="D9" s="4" t="n">
        <v>7252</v>
      </c>
      <c r="E9" s="24" t="n">
        <v>12563</v>
      </c>
      <c r="F9" s="4" t="n">
        <v>24203</v>
      </c>
      <c r="G9" s="4" t="n">
        <v>20904</v>
      </c>
      <c r="H9" s="4" t="n">
        <v>12631</v>
      </c>
      <c r="I9" s="4" t="n">
        <v>1855</v>
      </c>
      <c r="J9" s="4" t="n">
        <v>5491</v>
      </c>
      <c r="K9" s="23" t="s">
        <v>60</v>
      </c>
    </row>
    <row r="10" s="4" customFormat="true" ht="7.5" hidden="false" customHeight="true" outlineLevel="0" collapsed="false">
      <c r="A10" s="7"/>
      <c r="E10" s="24"/>
    </row>
    <row r="11" s="30" customFormat="true" ht="27" hidden="false" customHeight="true" outlineLevel="0" collapsed="false">
      <c r="A11" s="50" t="s">
        <v>61</v>
      </c>
      <c r="K11" s="51" t="s">
        <v>62</v>
      </c>
    </row>
    <row r="12" s="4" customFormat="true" ht="12.75" hidden="false" customHeight="false" outlineLevel="0" collapsed="false">
      <c r="A12" s="7" t="s">
        <v>57</v>
      </c>
      <c r="B12" s="24" t="n">
        <v>46490</v>
      </c>
      <c r="C12" s="4" t="n">
        <v>2335</v>
      </c>
      <c r="D12" s="4" t="n">
        <v>6259</v>
      </c>
      <c r="E12" s="4" t="n">
        <v>20645</v>
      </c>
      <c r="F12" s="4" t="n">
        <v>32646</v>
      </c>
      <c r="G12" s="4" t="n">
        <v>26428</v>
      </c>
      <c r="H12" s="4" t="n">
        <v>22909</v>
      </c>
      <c r="I12" s="4" t="n">
        <v>3662</v>
      </c>
      <c r="J12" s="4" t="n">
        <v>3173</v>
      </c>
      <c r="K12" s="7" t="s">
        <v>58</v>
      </c>
    </row>
    <row r="13" s="4" customFormat="true" ht="12.75" hidden="false" customHeight="false" outlineLevel="0" collapsed="false">
      <c r="A13" s="23" t="s">
        <v>59</v>
      </c>
      <c r="B13" s="4" t="n">
        <v>46431</v>
      </c>
      <c r="C13" s="4" t="n">
        <v>2335</v>
      </c>
      <c r="D13" s="4" t="n">
        <v>6259</v>
      </c>
      <c r="E13" s="4" t="n">
        <v>20645</v>
      </c>
      <c r="F13" s="24" t="n">
        <v>32645.7</v>
      </c>
      <c r="G13" s="4" t="n">
        <v>26428</v>
      </c>
      <c r="H13" s="4" t="n">
        <v>22906</v>
      </c>
      <c r="I13" s="4" t="n">
        <v>3660</v>
      </c>
      <c r="J13" s="4" t="n">
        <v>3173</v>
      </c>
      <c r="K13" s="23" t="s">
        <v>60</v>
      </c>
    </row>
    <row r="14" s="4" customFormat="true" ht="6" hidden="false" customHeight="true" outlineLevel="0" collapsed="false">
      <c r="A14" s="7"/>
      <c r="F14" s="24"/>
    </row>
    <row r="15" s="30" customFormat="true" ht="24.75" hidden="false" customHeight="true" outlineLevel="0" collapsed="false">
      <c r="A15" s="50" t="s">
        <v>63</v>
      </c>
      <c r="K15" s="51" t="s">
        <v>64</v>
      </c>
    </row>
    <row r="16" s="4" customFormat="true" ht="12.75" hidden="false" customHeight="false" outlineLevel="0" collapsed="false">
      <c r="A16" s="7" t="s">
        <v>57</v>
      </c>
      <c r="B16" s="24" t="n">
        <v>2075</v>
      </c>
      <c r="C16" s="24" t="n">
        <v>645</v>
      </c>
      <c r="D16" s="24" t="n">
        <v>863</v>
      </c>
      <c r="E16" s="24" t="n">
        <v>1643</v>
      </c>
      <c r="F16" s="24" t="n">
        <v>1349</v>
      </c>
      <c r="G16" s="24" t="n">
        <v>1264</v>
      </c>
      <c r="H16" s="24" t="n">
        <v>1813</v>
      </c>
      <c r="I16" s="24" t="n">
        <v>1970</v>
      </c>
      <c r="J16" s="24" t="n">
        <v>578</v>
      </c>
      <c r="K16" s="7" t="s">
        <v>58</v>
      </c>
    </row>
    <row r="17" s="4" customFormat="true" ht="12.75" hidden="false" customHeight="false" outlineLevel="0" collapsed="false">
      <c r="A17" s="23" t="s">
        <v>59</v>
      </c>
      <c r="B17" s="24" t="n">
        <v>2085</v>
      </c>
      <c r="C17" s="24" t="n">
        <v>645</v>
      </c>
      <c r="D17" s="24" t="n">
        <v>863</v>
      </c>
      <c r="E17" s="24" t="n">
        <v>1643</v>
      </c>
      <c r="F17" s="24" t="n">
        <v>1349</v>
      </c>
      <c r="G17" s="24" t="n">
        <v>1264</v>
      </c>
      <c r="H17" s="24" t="n">
        <v>1813</v>
      </c>
      <c r="I17" s="24" t="n">
        <v>1973</v>
      </c>
      <c r="J17" s="24" t="n">
        <v>578</v>
      </c>
      <c r="K17" s="23" t="s">
        <v>60</v>
      </c>
    </row>
    <row r="18" s="4" customFormat="true" ht="12.75" hidden="false" customHeight="false" outlineLevel="0" collapsed="false">
      <c r="A18" s="7"/>
      <c r="B18" s="24"/>
      <c r="C18" s="24"/>
      <c r="D18" s="24"/>
      <c r="E18" s="24"/>
      <c r="F18" s="24"/>
      <c r="G18" s="24"/>
      <c r="H18" s="24"/>
      <c r="I18" s="24"/>
      <c r="J18" s="24"/>
    </row>
    <row r="19" s="4" customFormat="true" ht="12.75" hidden="false" customHeight="false" outlineLevel="0" collapsed="false">
      <c r="A19" s="7"/>
      <c r="B19" s="24"/>
      <c r="C19" s="24"/>
      <c r="D19" s="24"/>
      <c r="E19" s="24"/>
      <c r="F19" s="24"/>
      <c r="G19" s="24"/>
      <c r="H19" s="24"/>
      <c r="I19" s="24"/>
      <c r="J19" s="24"/>
    </row>
    <row r="20" s="4" customFormat="true" ht="12.75" hidden="false" customHeight="false" outlineLevel="0" collapsed="false">
      <c r="A20" s="7"/>
      <c r="B20" s="24"/>
      <c r="C20" s="24"/>
      <c r="D20" s="24"/>
      <c r="E20" s="24"/>
      <c r="F20" s="24"/>
      <c r="G20" s="24"/>
      <c r="H20" s="24"/>
      <c r="I20" s="24"/>
      <c r="J20" s="24"/>
    </row>
    <row r="21" s="4" customFormat="true" ht="12.75" hidden="false" customHeight="false" outlineLevel="0" collapsed="false">
      <c r="A21" s="7"/>
      <c r="B21" s="24"/>
      <c r="C21" s="24"/>
      <c r="D21" s="24"/>
      <c r="E21" s="24"/>
      <c r="F21" s="24"/>
      <c r="G21" s="24"/>
      <c r="H21" s="24"/>
      <c r="I21" s="24"/>
      <c r="J21" s="24"/>
    </row>
    <row r="22" s="4" customFormat="true" ht="12.75" hidden="false" customHeight="false" outlineLevel="0" collapsed="false">
      <c r="A22" s="7"/>
      <c r="B22" s="24"/>
      <c r="C22" s="24"/>
      <c r="D22" s="24"/>
      <c r="E22" s="24"/>
      <c r="F22" s="24"/>
      <c r="G22" s="24"/>
      <c r="H22" s="24"/>
      <c r="I22" s="24"/>
      <c r="J22" s="24"/>
    </row>
    <row r="24" customFormat="false" ht="15" hidden="false" customHeight="false" outlineLevel="0" collapsed="false">
      <c r="A24" s="1" t="s">
        <v>65</v>
      </c>
      <c r="H24" s="38"/>
    </row>
    <row r="25" customFormat="false" ht="15" hidden="false" customHeight="false" outlineLevel="0" collapsed="false">
      <c r="A25" s="1" t="s">
        <v>66</v>
      </c>
    </row>
    <row r="26" customFormat="false" ht="15" hidden="false" customHeight="false" outlineLevel="0" collapsed="false">
      <c r="A26" s="1"/>
    </row>
    <row r="27" customFormat="false" ht="15" hidden="false" customHeight="false" outlineLevel="0" collapsed="false">
      <c r="A27" s="1"/>
      <c r="J27" s="42" t="s">
        <v>44</v>
      </c>
    </row>
    <row r="28" customFormat="false" ht="15" hidden="false" customHeight="false" outlineLevel="0" collapsed="false">
      <c r="J28" s="42" t="s">
        <v>46</v>
      </c>
    </row>
    <row r="29" customFormat="false" ht="15" hidden="false" customHeight="true" outlineLevel="0" collapsed="false">
      <c r="A29" s="52" t="s">
        <v>67</v>
      </c>
      <c r="B29" s="53" t="s">
        <v>48</v>
      </c>
      <c r="C29" s="53"/>
      <c r="D29" s="53"/>
      <c r="E29" s="53"/>
      <c r="F29" s="53"/>
      <c r="G29" s="53"/>
      <c r="H29" s="53"/>
      <c r="I29" s="53"/>
      <c r="J29" s="53"/>
    </row>
    <row r="30" customFormat="false" ht="15" hidden="false" customHeight="false" outlineLevel="0" collapsed="false">
      <c r="A30" s="52"/>
      <c r="B30" s="54" t="n">
        <v>2000</v>
      </c>
      <c r="C30" s="54" t="n">
        <v>2001</v>
      </c>
      <c r="D30" s="54" t="n">
        <v>2002</v>
      </c>
      <c r="E30" s="54" t="n">
        <v>2003</v>
      </c>
      <c r="F30" s="54" t="n">
        <v>2004</v>
      </c>
      <c r="G30" s="54" t="n">
        <v>2005</v>
      </c>
      <c r="H30" s="54" t="n">
        <v>2006</v>
      </c>
      <c r="I30" s="54" t="n">
        <v>2007</v>
      </c>
      <c r="J30" s="54" t="n">
        <v>2008</v>
      </c>
    </row>
    <row r="31" customFormat="false" ht="9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true" outlineLevel="0" collapsed="false">
      <c r="A32" s="4"/>
      <c r="B32" s="55" t="s">
        <v>68</v>
      </c>
      <c r="C32" s="55"/>
      <c r="D32" s="55"/>
      <c r="E32" s="55"/>
      <c r="F32" s="55"/>
      <c r="G32" s="55"/>
      <c r="H32" s="55"/>
      <c r="I32" s="55"/>
      <c r="J32" s="55"/>
    </row>
    <row r="33" customFormat="false" ht="15" hidden="false" customHeight="false" outlineLevel="0" collapsed="false">
      <c r="B33" s="55" t="s">
        <v>69</v>
      </c>
      <c r="C33" s="55"/>
      <c r="D33" s="55"/>
      <c r="E33" s="55"/>
      <c r="F33" s="55"/>
      <c r="G33" s="55"/>
      <c r="H33" s="55"/>
      <c r="I33" s="55"/>
      <c r="J33" s="55"/>
    </row>
    <row r="34" customFormat="false" ht="7.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5" hidden="false" customHeight="false" outlineLevel="0" collapsed="false">
      <c r="A35" s="7" t="n">
        <v>2000</v>
      </c>
      <c r="B35" s="48" t="n">
        <v>100</v>
      </c>
      <c r="C35" s="24" t="n">
        <v>619</v>
      </c>
      <c r="D35" s="24" t="n">
        <v>309</v>
      </c>
      <c r="E35" s="24" t="n">
        <v>178</v>
      </c>
      <c r="F35" s="24" t="n">
        <v>93</v>
      </c>
      <c r="G35" s="24" t="n">
        <v>107</v>
      </c>
      <c r="H35" s="24" t="n">
        <v>177</v>
      </c>
      <c r="I35" s="24" t="n">
        <v>1205</v>
      </c>
      <c r="J35" s="24" t="n">
        <v>408</v>
      </c>
    </row>
    <row r="36" customFormat="false" ht="15" hidden="false" customHeight="false" outlineLevel="0" collapsed="false">
      <c r="A36" s="7" t="n">
        <v>2001</v>
      </c>
      <c r="B36" s="24" t="n">
        <v>16</v>
      </c>
      <c r="C36" s="48" t="n">
        <v>100</v>
      </c>
      <c r="D36" s="24" t="n">
        <v>50</v>
      </c>
      <c r="E36" s="24" t="n">
        <v>29</v>
      </c>
      <c r="F36" s="24" t="n">
        <v>15</v>
      </c>
      <c r="G36" s="24" t="n">
        <v>17</v>
      </c>
      <c r="H36" s="24" t="n">
        <v>29</v>
      </c>
      <c r="I36" s="24" t="n">
        <v>195</v>
      </c>
      <c r="J36" s="24" t="n">
        <v>66</v>
      </c>
    </row>
    <row r="37" customFormat="false" ht="15" hidden="false" customHeight="false" outlineLevel="0" collapsed="false">
      <c r="A37" s="7" t="n">
        <v>2002</v>
      </c>
      <c r="B37" s="24" t="n">
        <v>32</v>
      </c>
      <c r="C37" s="24" t="n">
        <v>200</v>
      </c>
      <c r="D37" s="48" t="n">
        <v>100</v>
      </c>
      <c r="E37" s="24" t="n">
        <v>58</v>
      </c>
      <c r="F37" s="24" t="n">
        <v>30</v>
      </c>
      <c r="G37" s="24" t="n">
        <v>35</v>
      </c>
      <c r="H37" s="24" t="n">
        <v>57</v>
      </c>
      <c r="I37" s="24" t="n">
        <v>390</v>
      </c>
      <c r="J37" s="24" t="n">
        <v>132</v>
      </c>
    </row>
    <row r="38" customFormat="false" ht="15" hidden="false" customHeight="false" outlineLevel="0" collapsed="false">
      <c r="A38" s="7" t="n">
        <v>2003</v>
      </c>
      <c r="B38" s="24" t="n">
        <v>56</v>
      </c>
      <c r="C38" s="24" t="n">
        <v>347</v>
      </c>
      <c r="D38" s="24" t="n">
        <v>173</v>
      </c>
      <c r="E38" s="48" t="n">
        <v>100</v>
      </c>
      <c r="F38" s="24" t="n">
        <v>52</v>
      </c>
      <c r="G38" s="24" t="n">
        <v>60</v>
      </c>
      <c r="H38" s="24" t="n">
        <v>99</v>
      </c>
      <c r="I38" s="24" t="n">
        <v>676</v>
      </c>
      <c r="J38" s="24" t="n">
        <v>229</v>
      </c>
    </row>
    <row r="39" customFormat="false" ht="15" hidden="false" customHeight="false" outlineLevel="0" collapsed="false">
      <c r="A39" s="7" t="n">
        <v>2004</v>
      </c>
      <c r="B39" s="24" t="n">
        <v>108</v>
      </c>
      <c r="C39" s="24" t="n">
        <v>669</v>
      </c>
      <c r="D39" s="24" t="n">
        <v>334</v>
      </c>
      <c r="E39" s="24" t="n">
        <v>193</v>
      </c>
      <c r="F39" s="48" t="n">
        <v>100</v>
      </c>
      <c r="G39" s="24" t="n">
        <v>116</v>
      </c>
      <c r="H39" s="24" t="n">
        <v>192</v>
      </c>
      <c r="I39" s="24" t="n">
        <v>1302</v>
      </c>
      <c r="J39" s="24" t="n">
        <v>441</v>
      </c>
    </row>
    <row r="40" customFormat="false" ht="15" hidden="false" customHeight="false" outlineLevel="0" collapsed="false">
      <c r="A40" s="7" t="n">
        <v>2005</v>
      </c>
      <c r="B40" s="24" t="n">
        <v>93</v>
      </c>
      <c r="C40" s="24" t="n">
        <v>578</v>
      </c>
      <c r="D40" s="24" t="n">
        <v>288</v>
      </c>
      <c r="E40" s="24" t="n">
        <v>166</v>
      </c>
      <c r="F40" s="24" t="n">
        <v>86</v>
      </c>
      <c r="G40" s="48" t="n">
        <v>100</v>
      </c>
      <c r="H40" s="24" t="n">
        <v>165</v>
      </c>
      <c r="I40" s="24" t="n">
        <v>1124</v>
      </c>
      <c r="J40" s="24" t="n">
        <v>381</v>
      </c>
    </row>
    <row r="41" customFormat="false" ht="15" hidden="false" customHeight="false" outlineLevel="0" collapsed="false">
      <c r="A41" s="7" t="n">
        <v>2006</v>
      </c>
      <c r="B41" s="24" t="n">
        <v>56</v>
      </c>
      <c r="C41" s="24" t="n">
        <v>349</v>
      </c>
      <c r="D41" s="24" t="n">
        <v>174</v>
      </c>
      <c r="E41" s="24" t="n">
        <v>101</v>
      </c>
      <c r="F41" s="24" t="n">
        <v>52</v>
      </c>
      <c r="G41" s="24" t="n">
        <v>60</v>
      </c>
      <c r="H41" s="48" t="n">
        <v>100</v>
      </c>
      <c r="I41" s="24" t="n">
        <v>680</v>
      </c>
      <c r="J41" s="24" t="n">
        <v>230</v>
      </c>
    </row>
    <row r="42" customFormat="false" ht="15" hidden="false" customHeight="false" outlineLevel="0" collapsed="false">
      <c r="A42" s="7" t="n">
        <v>2007</v>
      </c>
      <c r="B42" s="24" t="n">
        <v>8</v>
      </c>
      <c r="C42" s="24" t="n">
        <v>51</v>
      </c>
      <c r="D42" s="24" t="n">
        <v>26</v>
      </c>
      <c r="E42" s="24" t="n">
        <v>15</v>
      </c>
      <c r="F42" s="24" t="n">
        <v>8</v>
      </c>
      <c r="G42" s="24" t="n">
        <v>9</v>
      </c>
      <c r="H42" s="24" t="n">
        <v>15</v>
      </c>
      <c r="I42" s="48" t="n">
        <v>100</v>
      </c>
      <c r="J42" s="24" t="n">
        <v>34</v>
      </c>
    </row>
    <row r="43" customFormat="false" ht="15" hidden="false" customHeight="false" outlineLevel="0" collapsed="false">
      <c r="A43" s="7" t="n">
        <v>2008</v>
      </c>
      <c r="B43" s="24" t="n">
        <v>25</v>
      </c>
      <c r="C43" s="24" t="n">
        <v>152</v>
      </c>
      <c r="D43" s="24" t="n">
        <v>76</v>
      </c>
      <c r="E43" s="24" t="n">
        <v>44</v>
      </c>
      <c r="F43" s="24" t="n">
        <v>23</v>
      </c>
      <c r="G43" s="24" t="n">
        <v>26</v>
      </c>
      <c r="H43" s="24" t="n">
        <v>43</v>
      </c>
      <c r="I43" s="24" t="n">
        <v>295</v>
      </c>
      <c r="J43" s="48" t="n">
        <v>100</v>
      </c>
    </row>
    <row r="44" customFormat="false" ht="8.25" hidden="false" customHeight="true" outlineLevel="0" collapsed="false">
      <c r="A44" s="7"/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" hidden="false" customHeight="false" outlineLevel="0" collapsed="false">
      <c r="A45" s="7"/>
      <c r="B45" s="55" t="s">
        <v>51</v>
      </c>
      <c r="C45" s="55"/>
      <c r="D45" s="55"/>
      <c r="E45" s="55"/>
      <c r="F45" s="55"/>
      <c r="G45" s="55"/>
      <c r="H45" s="55"/>
      <c r="I45" s="55"/>
      <c r="J45" s="55"/>
    </row>
    <row r="46" customFormat="false" ht="15" hidden="false" customHeight="false" outlineLevel="0" collapsed="false">
      <c r="B46" s="55" t="s">
        <v>70</v>
      </c>
      <c r="C46" s="55"/>
      <c r="D46" s="55"/>
      <c r="E46" s="55"/>
      <c r="F46" s="55"/>
      <c r="G46" s="55"/>
      <c r="H46" s="55"/>
      <c r="I46" s="55"/>
      <c r="J46" s="55"/>
    </row>
    <row r="47" customFormat="false" ht="9.75" hidden="false" customHeight="true" outlineLevel="0" collapsed="false">
      <c r="B47" s="4"/>
      <c r="C47" s="4"/>
      <c r="D47" s="4"/>
      <c r="E47" s="4"/>
      <c r="F47" s="4"/>
      <c r="G47" s="24"/>
      <c r="H47" s="24"/>
      <c r="I47" s="24"/>
      <c r="J47" s="24"/>
    </row>
    <row r="48" customFormat="false" ht="15" hidden="false" customHeight="false" outlineLevel="0" collapsed="false">
      <c r="A48" s="7" t="n">
        <v>2000</v>
      </c>
      <c r="B48" s="48" t="n">
        <v>100</v>
      </c>
      <c r="C48" s="24" t="n">
        <v>1991</v>
      </c>
      <c r="D48" s="24" t="n">
        <v>743</v>
      </c>
      <c r="E48" s="24" t="n">
        <v>225</v>
      </c>
      <c r="F48" s="24" t="n">
        <v>142</v>
      </c>
      <c r="G48" s="24" t="n">
        <v>176</v>
      </c>
      <c r="H48" s="24" t="n">
        <v>203</v>
      </c>
      <c r="I48" s="24" t="n">
        <v>1270</v>
      </c>
      <c r="J48" s="24" t="n">
        <v>1465</v>
      </c>
    </row>
    <row r="49" customFormat="false" ht="15" hidden="false" customHeight="false" outlineLevel="0" collapsed="false">
      <c r="A49" s="7" t="n">
        <v>2001</v>
      </c>
      <c r="B49" s="24" t="n">
        <v>5</v>
      </c>
      <c r="C49" s="48" t="n">
        <v>100</v>
      </c>
      <c r="D49" s="24" t="n">
        <v>37</v>
      </c>
      <c r="E49" s="24" t="n">
        <v>11</v>
      </c>
      <c r="F49" s="24" t="n">
        <v>7</v>
      </c>
      <c r="G49" s="24" t="n">
        <v>9</v>
      </c>
      <c r="H49" s="24" t="n">
        <v>10</v>
      </c>
      <c r="I49" s="24" t="n">
        <v>64</v>
      </c>
      <c r="J49" s="24" t="n">
        <v>74</v>
      </c>
    </row>
    <row r="50" customFormat="false" ht="15" hidden="false" customHeight="false" outlineLevel="0" collapsed="false">
      <c r="A50" s="7" t="n">
        <v>2002</v>
      </c>
      <c r="B50" s="24" t="n">
        <v>13</v>
      </c>
      <c r="C50" s="24" t="n">
        <v>268</v>
      </c>
      <c r="D50" s="48" t="n">
        <v>100</v>
      </c>
      <c r="E50" s="24" t="n">
        <v>30</v>
      </c>
      <c r="F50" s="24" t="n">
        <v>19</v>
      </c>
      <c r="G50" s="24" t="n">
        <v>24</v>
      </c>
      <c r="H50" s="24" t="n">
        <v>27</v>
      </c>
      <c r="I50" s="24" t="n">
        <v>171</v>
      </c>
      <c r="J50" s="24" t="n">
        <v>197</v>
      </c>
    </row>
    <row r="51" customFormat="false" ht="15" hidden="false" customHeight="false" outlineLevel="0" collapsed="false">
      <c r="A51" s="7" t="n">
        <v>2003</v>
      </c>
      <c r="B51" s="24" t="n">
        <v>44</v>
      </c>
      <c r="C51" s="24" t="n">
        <v>884</v>
      </c>
      <c r="D51" s="24" t="n">
        <v>330</v>
      </c>
      <c r="E51" s="48" t="n">
        <v>100</v>
      </c>
      <c r="F51" s="24" t="n">
        <v>63</v>
      </c>
      <c r="G51" s="24" t="n">
        <v>78</v>
      </c>
      <c r="H51" s="24" t="n">
        <v>90</v>
      </c>
      <c r="I51" s="24" t="n">
        <v>564</v>
      </c>
      <c r="J51" s="24" t="n">
        <v>651</v>
      </c>
    </row>
    <row r="52" customFormat="false" ht="15" hidden="false" customHeight="false" outlineLevel="0" collapsed="false">
      <c r="A52" s="7" t="n">
        <v>2004</v>
      </c>
      <c r="B52" s="24" t="n">
        <v>70</v>
      </c>
      <c r="C52" s="24" t="n">
        <v>1398</v>
      </c>
      <c r="D52" s="24" t="n">
        <v>522</v>
      </c>
      <c r="E52" s="24" t="n">
        <v>158</v>
      </c>
      <c r="F52" s="48" t="n">
        <v>100</v>
      </c>
      <c r="G52" s="24" t="n">
        <v>124</v>
      </c>
      <c r="H52" s="24" t="n">
        <v>143</v>
      </c>
      <c r="I52" s="24" t="n">
        <v>891</v>
      </c>
      <c r="J52" s="24" t="n">
        <v>1029</v>
      </c>
    </row>
    <row r="53" customFormat="false" ht="15" hidden="false" customHeight="false" outlineLevel="0" collapsed="false">
      <c r="A53" s="7" t="n">
        <v>2005</v>
      </c>
      <c r="B53" s="24" t="n">
        <v>57</v>
      </c>
      <c r="C53" s="24" t="n">
        <v>1132</v>
      </c>
      <c r="D53" s="24" t="n">
        <v>422</v>
      </c>
      <c r="E53" s="24" t="n">
        <v>128</v>
      </c>
      <c r="F53" s="24" t="n">
        <v>81</v>
      </c>
      <c r="G53" s="48" t="n">
        <v>100</v>
      </c>
      <c r="H53" s="24" t="n">
        <v>115</v>
      </c>
      <c r="I53" s="24" t="n">
        <v>722</v>
      </c>
      <c r="J53" s="24" t="n">
        <v>833</v>
      </c>
    </row>
    <row r="54" customFormat="false" ht="15" hidden="false" customHeight="false" outlineLevel="0" collapsed="false">
      <c r="A54" s="7" t="n">
        <v>2006</v>
      </c>
      <c r="B54" s="24" t="n">
        <v>49</v>
      </c>
      <c r="C54" s="24" t="n">
        <v>981</v>
      </c>
      <c r="D54" s="24" t="n">
        <v>366</v>
      </c>
      <c r="E54" s="24" t="n">
        <v>111</v>
      </c>
      <c r="F54" s="24" t="n">
        <v>70</v>
      </c>
      <c r="G54" s="24" t="n">
        <v>87</v>
      </c>
      <c r="H54" s="48" t="n">
        <v>100</v>
      </c>
      <c r="I54" s="24" t="n">
        <v>626</v>
      </c>
      <c r="J54" s="24" t="n">
        <v>722</v>
      </c>
    </row>
    <row r="55" customFormat="false" ht="15" hidden="false" customHeight="false" outlineLevel="0" collapsed="false">
      <c r="A55" s="7" t="n">
        <v>2007</v>
      </c>
      <c r="B55" s="24" t="n">
        <v>8</v>
      </c>
      <c r="C55" s="24" t="n">
        <v>157</v>
      </c>
      <c r="D55" s="24" t="n">
        <v>59</v>
      </c>
      <c r="E55" s="24" t="n">
        <v>18</v>
      </c>
      <c r="F55" s="24" t="n">
        <v>11</v>
      </c>
      <c r="G55" s="24" t="n">
        <v>14</v>
      </c>
      <c r="H55" s="24" t="n">
        <v>16</v>
      </c>
      <c r="I55" s="48" t="n">
        <v>100</v>
      </c>
      <c r="J55" s="24" t="n">
        <v>115</v>
      </c>
    </row>
    <row r="56" customFormat="false" ht="15" hidden="false" customHeight="false" outlineLevel="0" collapsed="false">
      <c r="A56" s="7" t="n">
        <v>2008</v>
      </c>
      <c r="B56" s="24" t="n">
        <v>7</v>
      </c>
      <c r="C56" s="24" t="n">
        <v>136</v>
      </c>
      <c r="D56" s="24" t="n">
        <v>51</v>
      </c>
      <c r="E56" s="24" t="n">
        <v>15</v>
      </c>
      <c r="F56" s="24" t="n">
        <v>10</v>
      </c>
      <c r="G56" s="24" t="n">
        <v>12</v>
      </c>
      <c r="H56" s="24" t="n">
        <v>14</v>
      </c>
      <c r="I56" s="24" t="n">
        <v>87</v>
      </c>
      <c r="J56" s="48" t="n">
        <v>100</v>
      </c>
    </row>
  </sheetData>
  <mergeCells count="6">
    <mergeCell ref="A29:A30"/>
    <mergeCell ref="B29:J29"/>
    <mergeCell ref="B32:J32"/>
    <mergeCell ref="B33:J33"/>
    <mergeCell ref="B45:J45"/>
    <mergeCell ref="B46:J4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84"/>
    <col collapsed="false" customWidth="true" hidden="false" outlineLevel="0" max="4" min="4" style="0" width="10.99"/>
    <col collapsed="false" customWidth="true" hidden="false" outlineLevel="0" max="5" min="5" style="0" width="13.99"/>
    <col collapsed="false" customWidth="true" hidden="false" outlineLevel="0" max="7" min="7" style="0" width="9.85"/>
    <col collapsed="false" customWidth="true" hidden="false" outlineLevel="0" max="8" min="8" style="0" width="14.14"/>
  </cols>
  <sheetData>
    <row r="3" customFormat="false" ht="15" hidden="false" customHeight="false" outlineLevel="0" collapsed="false">
      <c r="A3" s="1" t="s">
        <v>71</v>
      </c>
      <c r="B3" s="1"/>
      <c r="H3" s="38"/>
    </row>
    <row r="4" s="38" customFormat="true" ht="15" hidden="false" customHeight="false" outlineLevel="0" collapsed="false">
      <c r="A4" s="56" t="s">
        <v>72</v>
      </c>
      <c r="B4" s="56"/>
    </row>
    <row r="6" customFormat="false" ht="15" hidden="false" customHeight="true" outlineLevel="0" collapsed="false">
      <c r="A6" s="52" t="s">
        <v>73</v>
      </c>
      <c r="B6" s="57" t="s">
        <v>74</v>
      </c>
      <c r="C6" s="58" t="s">
        <v>75</v>
      </c>
      <c r="D6" s="58"/>
      <c r="E6" s="58"/>
      <c r="F6" s="58" t="s">
        <v>76</v>
      </c>
      <c r="G6" s="58"/>
      <c r="H6" s="58"/>
    </row>
    <row r="7" customFormat="false" ht="16.5" hidden="false" customHeight="false" outlineLevel="0" collapsed="false">
      <c r="A7" s="52"/>
      <c r="B7" s="57"/>
      <c r="C7" s="59" t="s">
        <v>77</v>
      </c>
      <c r="D7" s="59"/>
      <c r="E7" s="59"/>
      <c r="F7" s="59" t="s">
        <v>78</v>
      </c>
      <c r="G7" s="59"/>
      <c r="H7" s="59"/>
    </row>
    <row r="8" customFormat="false" ht="15" hidden="false" customHeight="true" outlineLevel="0" collapsed="false">
      <c r="A8" s="52"/>
      <c r="B8" s="60" t="s">
        <v>79</v>
      </c>
      <c r="C8" s="61" t="s">
        <v>80</v>
      </c>
      <c r="D8" s="61" t="s">
        <v>81</v>
      </c>
      <c r="E8" s="61" t="s">
        <v>82</v>
      </c>
      <c r="F8" s="61" t="s">
        <v>80</v>
      </c>
      <c r="G8" s="61" t="s">
        <v>81</v>
      </c>
      <c r="H8" s="61" t="s">
        <v>82</v>
      </c>
      <c r="I8" s="62"/>
    </row>
    <row r="9" customFormat="false" ht="15" hidden="false" customHeight="false" outlineLevel="0" collapsed="false">
      <c r="A9" s="52"/>
      <c r="B9" s="60"/>
      <c r="C9" s="59" t="s">
        <v>58</v>
      </c>
      <c r="D9" s="59" t="s">
        <v>83</v>
      </c>
      <c r="E9" s="59" t="s">
        <v>84</v>
      </c>
      <c r="F9" s="59" t="s">
        <v>58</v>
      </c>
      <c r="G9" s="59" t="s">
        <v>83</v>
      </c>
      <c r="H9" s="59" t="s">
        <v>84</v>
      </c>
    </row>
    <row r="10" customFormat="false" ht="5.25" hidden="false" customHeight="true" outlineLevel="0" collapsed="false">
      <c r="A10" s="63"/>
      <c r="B10" s="63"/>
      <c r="C10" s="4"/>
      <c r="D10" s="4"/>
      <c r="E10" s="4"/>
      <c r="F10" s="4"/>
      <c r="G10" s="4"/>
      <c r="H10" s="4"/>
    </row>
    <row r="11" customFormat="false" ht="15" hidden="false" customHeight="false" outlineLevel="0" collapsed="false">
      <c r="A11" s="7" t="n">
        <v>2000</v>
      </c>
      <c r="B11" s="64" t="n">
        <f aca="false">26092+8752</f>
        <v>34844</v>
      </c>
      <c r="C11" s="22" t="n">
        <f aca="false">SUM(D11:E11)</f>
        <v>2247741</v>
      </c>
      <c r="D11" s="22" t="n">
        <v>154663</v>
      </c>
      <c r="E11" s="22" t="n">
        <v>2093078</v>
      </c>
      <c r="F11" s="22" t="n">
        <f aca="false">SUM(G11:H11)</f>
        <v>15425.5</v>
      </c>
      <c r="G11" s="22" t="n">
        <f aca="false">125+38</f>
        <v>163</v>
      </c>
      <c r="H11" s="24" t="n">
        <f aca="false">13890.5+1372</f>
        <v>15262.5</v>
      </c>
    </row>
    <row r="12" customFormat="false" ht="15" hidden="false" customHeight="false" outlineLevel="0" collapsed="false">
      <c r="A12" s="7" t="n">
        <v>2001</v>
      </c>
      <c r="B12" s="64" t="n">
        <v>32922</v>
      </c>
      <c r="C12" s="22" t="n">
        <f aca="false">SUM(D12:E12)</f>
        <v>1323192</v>
      </c>
      <c r="D12" s="22" t="n">
        <v>52506</v>
      </c>
      <c r="E12" s="22" t="n">
        <v>1270686</v>
      </c>
      <c r="F12" s="22" t="n">
        <f aca="false">SUM(G12:H12)</f>
        <v>11685.82</v>
      </c>
      <c r="G12" s="22" t="n">
        <f aca="false">25</f>
        <v>25</v>
      </c>
      <c r="H12" s="24" t="n">
        <f aca="false">10077.82+1583</f>
        <v>11660.82</v>
      </c>
    </row>
    <row r="13" customFormat="false" ht="15" hidden="false" customHeight="false" outlineLevel="0" collapsed="false">
      <c r="A13" s="7" t="n">
        <v>2002</v>
      </c>
      <c r="B13" s="64" t="n">
        <v>34369</v>
      </c>
      <c r="C13" s="22" t="n">
        <f aca="false">SUM(D13:E13)</f>
        <v>3082775</v>
      </c>
      <c r="D13" s="22" t="n">
        <v>95464</v>
      </c>
      <c r="E13" s="22" t="n">
        <v>2987311</v>
      </c>
      <c r="F13" s="22" t="n">
        <f aca="false">SUM(G13:H13)</f>
        <v>10130</v>
      </c>
      <c r="G13" s="22" t="n">
        <v>16</v>
      </c>
      <c r="H13" s="24" t="n">
        <f aca="false">8412+1702</f>
        <v>10114</v>
      </c>
    </row>
    <row r="14" customFormat="false" ht="15" hidden="false" customHeight="false" outlineLevel="0" collapsed="false">
      <c r="A14" s="7" t="n">
        <v>2003</v>
      </c>
      <c r="B14" s="64" t="n">
        <v>38138</v>
      </c>
      <c r="C14" s="22" t="n">
        <f aca="false">SUM(D14:E14)</f>
        <v>3574267</v>
      </c>
      <c r="D14" s="22" t="n">
        <v>87939</v>
      </c>
      <c r="E14" s="22" t="n">
        <v>3486328</v>
      </c>
      <c r="F14" s="22" t="n">
        <f aca="false">SUM(G14:H14)</f>
        <v>9774</v>
      </c>
      <c r="G14" s="22" t="n">
        <v>3</v>
      </c>
      <c r="H14" s="24" t="n">
        <f aca="false">7953+1818</f>
        <v>9771</v>
      </c>
    </row>
    <row r="15" customFormat="false" ht="15" hidden="false" customHeight="false" outlineLevel="0" collapsed="false">
      <c r="A15" s="7" t="n">
        <v>2004</v>
      </c>
      <c r="B15" s="64" t="n">
        <v>45032</v>
      </c>
      <c r="C15" s="22" t="n">
        <f aca="false">SUM(D15:E15)</f>
        <v>4320973</v>
      </c>
      <c r="D15" s="22" t="n">
        <v>98731</v>
      </c>
      <c r="E15" s="22" t="n">
        <v>4222242</v>
      </c>
      <c r="F15" s="22" t="n">
        <f aca="false">SUM(G15:H15)</f>
        <v>10845</v>
      </c>
      <c r="G15" s="22" t="n">
        <v>15</v>
      </c>
      <c r="H15" s="24" t="n">
        <f aca="false">9043+1787</f>
        <v>10830</v>
      </c>
    </row>
    <row r="16" customFormat="false" ht="15" hidden="false" customHeight="false" outlineLevel="0" collapsed="false">
      <c r="A16" s="7" t="n">
        <v>2005</v>
      </c>
      <c r="B16" s="64" t="n">
        <v>51291</v>
      </c>
      <c r="C16" s="22" t="n">
        <f aca="false">SUM(D16:E16)</f>
        <v>5022915</v>
      </c>
      <c r="D16" s="22" t="n">
        <v>105853</v>
      </c>
      <c r="E16" s="22" t="n">
        <v>4917062</v>
      </c>
      <c r="F16" s="22" t="n">
        <f aca="false">SUM(G16:H16)</f>
        <v>10753</v>
      </c>
      <c r="G16" s="22" t="n">
        <v>31</v>
      </c>
      <c r="H16" s="24" t="n">
        <f aca="false">8903+1819</f>
        <v>10722</v>
      </c>
    </row>
    <row r="17" customFormat="false" ht="15" hidden="false" customHeight="false" outlineLevel="0" collapsed="false">
      <c r="A17" s="7" t="n">
        <v>2006</v>
      </c>
      <c r="B17" s="64" t="n">
        <v>59129</v>
      </c>
      <c r="C17" s="22" t="n">
        <f aca="false">SUM(D17:E17)</f>
        <v>5605386</v>
      </c>
      <c r="D17" s="22" t="n">
        <v>112318</v>
      </c>
      <c r="E17" s="22" t="n">
        <v>5493068</v>
      </c>
      <c r="F17" s="22" t="n">
        <f aca="false">SUM(G17:H17)</f>
        <v>10850</v>
      </c>
      <c r="G17" s="22" t="n">
        <v>33</v>
      </c>
      <c r="H17" s="24" t="n">
        <f aca="false">9169+1648</f>
        <v>10817</v>
      </c>
    </row>
    <row r="18" customFormat="false" ht="15" hidden="false" customHeight="false" outlineLevel="0" collapsed="false">
      <c r="A18" s="7" t="n">
        <v>2007</v>
      </c>
      <c r="B18" s="64" t="n">
        <v>62397</v>
      </c>
      <c r="C18" s="22" t="n">
        <f aca="false">SUM(D18:E18)</f>
        <v>6242997</v>
      </c>
      <c r="D18" s="22" t="n">
        <v>182345</v>
      </c>
      <c r="E18" s="22" t="n">
        <v>6060652</v>
      </c>
      <c r="F18" s="22" t="n">
        <f aca="false">SUM(G18:H18)</f>
        <v>10213</v>
      </c>
      <c r="G18" s="22" t="n">
        <v>32</v>
      </c>
      <c r="H18" s="24" t="n">
        <f aca="false">8559+1622</f>
        <v>10181</v>
      </c>
    </row>
    <row r="19" customFormat="false" ht="15" hidden="false" customHeight="false" outlineLevel="0" collapsed="false">
      <c r="A19" s="7" t="n">
        <v>2008</v>
      </c>
      <c r="B19" s="64" t="n">
        <v>66979</v>
      </c>
      <c r="C19" s="22" t="n">
        <f aca="false">SUM(D19:E19)</f>
        <v>6618645</v>
      </c>
      <c r="D19" s="22" t="n">
        <v>272457</v>
      </c>
      <c r="E19" s="22" t="n">
        <v>6346188</v>
      </c>
      <c r="F19" s="22" t="n">
        <f aca="false">SUM(G19:H19)</f>
        <v>10926.6</v>
      </c>
      <c r="G19" s="22" t="n">
        <v>190</v>
      </c>
      <c r="H19" s="24" t="n">
        <f aca="false">8881.6+1855</f>
        <v>10736.6</v>
      </c>
    </row>
    <row r="20" customFormat="false" ht="15" hidden="false" customHeight="false" outlineLevel="0" collapsed="false">
      <c r="A20" s="65"/>
      <c r="B20" s="7"/>
      <c r="C20" s="24"/>
      <c r="D20" s="24"/>
      <c r="E20" s="24"/>
      <c r="F20" s="24"/>
      <c r="G20" s="66"/>
      <c r="H20" s="24"/>
    </row>
    <row r="21" customFormat="false" ht="16.5" hidden="false" customHeight="false" outlineLevel="0" collapsed="false">
      <c r="A21" s="67" t="s">
        <v>85</v>
      </c>
      <c r="B21" s="7"/>
      <c r="C21" s="24"/>
      <c r="D21" s="24"/>
      <c r="E21" s="24"/>
      <c r="F21" s="24"/>
      <c r="G21" s="68" t="s">
        <v>86</v>
      </c>
      <c r="H21" s="24"/>
    </row>
    <row r="22" customFormat="false" ht="15" hidden="false" customHeight="false" outlineLevel="0" collapsed="false">
      <c r="B22" s="68"/>
      <c r="C22" s="68"/>
      <c r="D22" s="68"/>
      <c r="E22" s="68"/>
      <c r="F22" s="68"/>
      <c r="G22" s="68"/>
      <c r="H22" s="68"/>
    </row>
    <row r="23" customFormat="false" ht="15" hidden="false" customHeight="false" outlineLevel="0" collapsed="false">
      <c r="A23" s="7"/>
      <c r="B23" s="7"/>
      <c r="C23" s="4"/>
      <c r="D23" s="4"/>
      <c r="E23" s="4"/>
      <c r="F23" s="4"/>
      <c r="G23" s="4"/>
      <c r="H23" s="24"/>
    </row>
    <row r="24" customFormat="false" ht="15" hidden="false" customHeight="false" outlineLevel="0" collapsed="false">
      <c r="A24" s="7"/>
      <c r="B24" s="7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7"/>
      <c r="B25" s="7"/>
      <c r="C25" s="24"/>
      <c r="D25" s="24"/>
      <c r="E25" s="24"/>
      <c r="F25" s="24"/>
      <c r="G25" s="24"/>
      <c r="H25" s="24"/>
    </row>
    <row r="26" customFormat="false" ht="15" hidden="false" customHeight="false" outlineLevel="0" collapsed="false">
      <c r="A26" s="7"/>
      <c r="B26" s="7"/>
      <c r="C26" s="24"/>
      <c r="D26" s="24"/>
      <c r="E26" s="24"/>
      <c r="F26" s="24"/>
      <c r="G26" s="24"/>
      <c r="H26" s="24"/>
    </row>
    <row r="27" customFormat="false" ht="15" hidden="false" customHeight="false" outlineLevel="0" collapsed="false">
      <c r="A27" s="1" t="s">
        <v>87</v>
      </c>
      <c r="H27" s="38"/>
    </row>
    <row r="28" s="38" customFormat="true" ht="15" hidden="false" customHeight="false" outlineLevel="0" collapsed="false">
      <c r="A28" s="56" t="s">
        <v>88</v>
      </c>
    </row>
    <row r="30" customFormat="false" ht="15" hidden="false" customHeight="true" outlineLevel="0" collapsed="false">
      <c r="A30" s="52" t="s">
        <v>73</v>
      </c>
      <c r="B30" s="58" t="s">
        <v>89</v>
      </c>
      <c r="C30" s="58"/>
      <c r="D30" s="58"/>
      <c r="E30" s="58"/>
      <c r="F30" s="58" t="s">
        <v>90</v>
      </c>
      <c r="G30" s="58"/>
      <c r="H30" s="58"/>
      <c r="I30" s="38"/>
    </row>
    <row r="31" customFormat="false" ht="15" hidden="false" customHeight="false" outlineLevel="0" collapsed="false">
      <c r="A31" s="52"/>
      <c r="B31" s="59" t="s">
        <v>91</v>
      </c>
      <c r="C31" s="59"/>
      <c r="D31" s="59"/>
      <c r="E31" s="59"/>
      <c r="F31" s="59" t="s">
        <v>92</v>
      </c>
      <c r="G31" s="59"/>
      <c r="H31" s="59"/>
      <c r="I31" s="38"/>
    </row>
    <row r="32" customFormat="false" ht="15" hidden="false" customHeight="false" outlineLevel="0" collapsed="false">
      <c r="A32" s="52"/>
      <c r="B32" s="61" t="s">
        <v>80</v>
      </c>
      <c r="C32" s="61" t="s">
        <v>93</v>
      </c>
      <c r="D32" s="61" t="s">
        <v>94</v>
      </c>
      <c r="E32" s="61" t="s">
        <v>95</v>
      </c>
      <c r="F32" s="61" t="s">
        <v>80</v>
      </c>
      <c r="G32" s="61" t="s">
        <v>96</v>
      </c>
      <c r="H32" s="61" t="s">
        <v>97</v>
      </c>
      <c r="I32" s="38"/>
    </row>
    <row r="33" customFormat="false" ht="15" hidden="false" customHeight="false" outlineLevel="0" collapsed="false">
      <c r="A33" s="52"/>
      <c r="B33" s="59" t="s">
        <v>58</v>
      </c>
      <c r="C33" s="59" t="s">
        <v>98</v>
      </c>
      <c r="D33" s="59" t="s">
        <v>99</v>
      </c>
      <c r="E33" s="59" t="s">
        <v>100</v>
      </c>
      <c r="F33" s="59" t="s">
        <v>58</v>
      </c>
      <c r="G33" s="59" t="s">
        <v>101</v>
      </c>
      <c r="H33" s="59" t="s">
        <v>102</v>
      </c>
      <c r="I33" s="38"/>
    </row>
    <row r="34" customFormat="false" ht="11.25" hidden="false" customHeight="true" outlineLevel="0" collapsed="false">
      <c r="A34" s="63"/>
      <c r="B34" s="4"/>
      <c r="C34" s="4"/>
      <c r="D34" s="4"/>
      <c r="E34" s="4"/>
      <c r="F34" s="4"/>
      <c r="G34" s="4"/>
      <c r="H34" s="4"/>
      <c r="I34" s="38"/>
    </row>
    <row r="35" customFormat="false" ht="15" hidden="false" customHeight="false" outlineLevel="0" collapsed="false">
      <c r="A35" s="7" t="n">
        <v>2000</v>
      </c>
      <c r="B35" s="69" t="n">
        <f aca="false">SUM(C35:E35)</f>
        <v>2277955</v>
      </c>
      <c r="C35" s="24" t="n">
        <v>1129828</v>
      </c>
      <c r="D35" s="24" t="n">
        <v>1117913</v>
      </c>
      <c r="E35" s="24" t="n">
        <v>30214</v>
      </c>
      <c r="F35" s="24" t="n">
        <f aca="false">SUM(G35:H35)</f>
        <v>15425.5</v>
      </c>
      <c r="G35" s="24" t="n">
        <f aca="false">6506.5+471</f>
        <v>6977.5</v>
      </c>
      <c r="H35" s="24" t="n">
        <f aca="false">7509+939</f>
        <v>8448</v>
      </c>
    </row>
    <row r="36" customFormat="false" ht="15" hidden="false" customHeight="false" outlineLevel="0" collapsed="false">
      <c r="A36" s="7" t="n">
        <v>2001</v>
      </c>
      <c r="B36" s="69" t="n">
        <f aca="false">SUM(C36:E36)</f>
        <v>2668001</v>
      </c>
      <c r="C36" s="24" t="n">
        <v>1331259</v>
      </c>
      <c r="D36" s="24" t="n">
        <v>1323192</v>
      </c>
      <c r="E36" s="24" t="n">
        <v>13550</v>
      </c>
      <c r="F36" s="24" t="n">
        <f aca="false">SUM(G36:H36)</f>
        <v>11685.82</v>
      </c>
      <c r="G36" s="24" t="n">
        <f aca="false">4752.1+641</f>
        <v>5393.1</v>
      </c>
      <c r="H36" s="24" t="n">
        <f aca="false">5346.72+946</f>
        <v>6292.72</v>
      </c>
    </row>
    <row r="37" customFormat="false" ht="15" hidden="false" customHeight="false" outlineLevel="0" collapsed="false">
      <c r="A37" s="7" t="n">
        <v>2002</v>
      </c>
      <c r="B37" s="69" t="n">
        <f aca="false">SUM(C37:E37)</f>
        <v>3097376</v>
      </c>
      <c r="C37" s="24" t="n">
        <v>1549753</v>
      </c>
      <c r="D37" s="24" t="n">
        <v>1533022</v>
      </c>
      <c r="E37" s="24" t="n">
        <v>14601</v>
      </c>
      <c r="F37" s="24" t="n">
        <f aca="false">SUM(G37:H37)</f>
        <v>10130</v>
      </c>
      <c r="G37" s="24" t="n">
        <f aca="false">3844+756</f>
        <v>4600</v>
      </c>
      <c r="H37" s="24" t="n">
        <f aca="false">4584+946</f>
        <v>5530</v>
      </c>
    </row>
    <row r="38" customFormat="false" ht="15" hidden="false" customHeight="false" outlineLevel="0" collapsed="false">
      <c r="A38" s="7" t="n">
        <v>2003</v>
      </c>
      <c r="B38" s="69" t="n">
        <f aca="false">SUM(C38:E38)</f>
        <v>3590660</v>
      </c>
      <c r="C38" s="24" t="n">
        <v>1792596</v>
      </c>
      <c r="D38" s="24" t="n">
        <v>1781671</v>
      </c>
      <c r="E38" s="24" t="n">
        <v>16393</v>
      </c>
      <c r="F38" s="24" t="n">
        <f aca="false">SUM(G38:H38)</f>
        <v>9774</v>
      </c>
      <c r="G38" s="24" t="n">
        <f aca="false">3206+866</f>
        <v>4072</v>
      </c>
      <c r="H38" s="24" t="n">
        <f aca="false">4749+953</f>
        <v>5702</v>
      </c>
    </row>
    <row r="39" customFormat="false" ht="15" hidden="false" customHeight="false" outlineLevel="0" collapsed="false">
      <c r="A39" s="7" t="n">
        <v>2004</v>
      </c>
      <c r="B39" s="69" t="n">
        <f aca="false">SUM(C39:E39)</f>
        <v>4339067</v>
      </c>
      <c r="C39" s="24" t="n">
        <v>2165413</v>
      </c>
      <c r="D39" s="24" t="n">
        <v>2155560</v>
      </c>
      <c r="E39" s="24" t="n">
        <v>18094</v>
      </c>
      <c r="F39" s="24" t="n">
        <f aca="false">SUM(G39:H39)</f>
        <v>10845</v>
      </c>
      <c r="G39" s="24" t="n">
        <f aca="false">3602+855</f>
        <v>4457</v>
      </c>
      <c r="H39" s="24" t="n">
        <f aca="false">5456+932</f>
        <v>6388</v>
      </c>
    </row>
    <row r="40" customFormat="false" ht="15" hidden="false" customHeight="false" outlineLevel="0" collapsed="false">
      <c r="A40" s="7" t="n">
        <v>2005</v>
      </c>
      <c r="B40" s="69" t="n">
        <f aca="false">SUM(C40:E40)</f>
        <v>5052143</v>
      </c>
      <c r="C40" s="24" t="n">
        <v>2516852</v>
      </c>
      <c r="D40" s="24" t="n">
        <v>2506063</v>
      </c>
      <c r="E40" s="24" t="n">
        <v>29228</v>
      </c>
      <c r="F40" s="24" t="n">
        <f aca="false">SUM(G40:H40)</f>
        <v>10753</v>
      </c>
      <c r="G40" s="24" t="n">
        <f aca="false">3764+868</f>
        <v>4632</v>
      </c>
      <c r="H40" s="24" t="n">
        <f aca="false">5170+951</f>
        <v>6121</v>
      </c>
    </row>
    <row r="41" customFormat="false" ht="15" hidden="false" customHeight="false" outlineLevel="0" collapsed="false">
      <c r="A41" s="7" t="n">
        <v>2006</v>
      </c>
      <c r="B41" s="69" t="n">
        <f aca="false">SUM(C41:E41)</f>
        <v>5635179</v>
      </c>
      <c r="C41" s="24" t="n">
        <v>2808652</v>
      </c>
      <c r="D41" s="24" t="n">
        <v>2796734</v>
      </c>
      <c r="E41" s="24" t="n">
        <v>29793</v>
      </c>
      <c r="F41" s="24" t="n">
        <f aca="false">SUM(G41:H41)</f>
        <v>10850</v>
      </c>
      <c r="G41" s="24" t="n">
        <f aca="false">3844+670</f>
        <v>4514</v>
      </c>
      <c r="H41" s="24" t="n">
        <f aca="false">5357+979</f>
        <v>6336</v>
      </c>
    </row>
    <row r="42" customFormat="false" ht="15" hidden="false" customHeight="false" outlineLevel="0" collapsed="false">
      <c r="A42" s="7" t="n">
        <v>2007</v>
      </c>
      <c r="B42" s="69" t="n">
        <f aca="false">SUM(C42:E42)</f>
        <v>6271641</v>
      </c>
      <c r="C42" s="24" t="n">
        <v>3148105</v>
      </c>
      <c r="D42" s="24" t="n">
        <v>3094892</v>
      </c>
      <c r="E42" s="24" t="n">
        <v>28644</v>
      </c>
      <c r="F42" s="24" t="n">
        <f aca="false">SUM(G42:H42)</f>
        <v>10213</v>
      </c>
      <c r="G42" s="24" t="n">
        <f aca="false">3732+610</f>
        <v>4342</v>
      </c>
      <c r="H42" s="24" t="n">
        <f aca="false">4858+1013</f>
        <v>5871</v>
      </c>
    </row>
    <row r="43" customFormat="false" ht="15" hidden="false" customHeight="false" outlineLevel="0" collapsed="false">
      <c r="A43" s="7" t="n">
        <v>2008</v>
      </c>
      <c r="B43" s="69" t="n">
        <f aca="false">SUM(C43:E43)</f>
        <v>6650897</v>
      </c>
      <c r="C43" s="24" t="n">
        <v>3340812</v>
      </c>
      <c r="D43" s="24" t="n">
        <v>3277833</v>
      </c>
      <c r="E43" s="24" t="n">
        <v>32252</v>
      </c>
      <c r="F43" s="24" t="n">
        <f aca="false">SUM(G43:H43)</f>
        <v>10927.311</v>
      </c>
      <c r="G43" s="24" t="n">
        <f aca="false">4164+580</f>
        <v>4744</v>
      </c>
      <c r="H43" s="24" t="n">
        <f aca="false">4908.301+1275.01</f>
        <v>6183.311</v>
      </c>
    </row>
  </sheetData>
  <mergeCells count="12">
    <mergeCell ref="A6:A9"/>
    <mergeCell ref="B6:B7"/>
    <mergeCell ref="C6:E6"/>
    <mergeCell ref="F6:H6"/>
    <mergeCell ref="C7:E7"/>
    <mergeCell ref="F7:H7"/>
    <mergeCell ref="B8:B9"/>
    <mergeCell ref="A30:A33"/>
    <mergeCell ref="B30:E30"/>
    <mergeCell ref="F30:H30"/>
    <mergeCell ref="B31:E31"/>
    <mergeCell ref="F31:H31"/>
  </mergeCells>
  <printOptions headings="false" gridLines="false" gridLinesSet="true" horizontalCentered="false" verticalCentered="false"/>
  <pageMargins left="0.236111111111111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6.42"/>
    <col collapsed="false" customWidth="true" hidden="false" outlineLevel="0" max="10" min="2" style="4" width="6.13"/>
    <col collapsed="false" customWidth="true" hidden="false" outlineLevel="0" max="11" min="11" style="4" width="21.42"/>
    <col collapsed="false" customWidth="false" hidden="false" outlineLevel="0" max="257" min="12" style="4" width="9.14"/>
  </cols>
  <sheetData>
    <row r="1" customFormat="false" ht="15" hidden="false" customHeight="false" outlineLevel="0" collapsed="false">
      <c r="A1" s="1" t="s">
        <v>103</v>
      </c>
    </row>
    <row r="2" customFormat="false" ht="15" hidden="false" customHeight="false" outlineLevel="0" collapsed="false">
      <c r="A2" s="1" t="s">
        <v>104</v>
      </c>
    </row>
    <row r="3" customFormat="false" ht="15" hidden="false" customHeight="false" outlineLevel="0" collapsed="false">
      <c r="A3" s="1"/>
    </row>
    <row r="4" customFormat="false" ht="12.75" hidden="false" customHeight="false" outlineLevel="0" collapsed="false">
      <c r="A4" s="3"/>
      <c r="B4" s="3" t="n">
        <v>2000</v>
      </c>
      <c r="C4" s="3" t="n">
        <v>2001</v>
      </c>
      <c r="D4" s="3" t="n">
        <v>2002</v>
      </c>
      <c r="E4" s="3" t="n">
        <v>2003</v>
      </c>
      <c r="F4" s="3" t="n">
        <v>2004</v>
      </c>
      <c r="G4" s="3" t="n">
        <v>2005</v>
      </c>
      <c r="H4" s="3" t="n">
        <v>2006</v>
      </c>
      <c r="I4" s="3" t="n">
        <v>2007</v>
      </c>
      <c r="J4" s="3" t="n">
        <v>2008</v>
      </c>
      <c r="K4" s="3"/>
    </row>
    <row r="5" customFormat="false" ht="7.5" hidden="false" customHeight="true" outlineLevel="0" collapsed="false">
      <c r="A5" s="4" t="s">
        <v>45</v>
      </c>
    </row>
    <row r="6" customFormat="false" ht="16.5" hidden="false" customHeight="true" outlineLevel="0" collapsed="false">
      <c r="A6" s="70" t="s">
        <v>105</v>
      </c>
      <c r="K6" s="39" t="s">
        <v>106</v>
      </c>
    </row>
    <row r="7" customFormat="false" ht="22.5" hidden="false" customHeight="true" outlineLevel="0" collapsed="false">
      <c r="A7" s="70"/>
      <c r="K7" s="39"/>
    </row>
    <row r="8" customFormat="false" ht="15" hidden="false" customHeight="true" outlineLevel="0" collapsed="false">
      <c r="A8" s="23" t="s">
        <v>107</v>
      </c>
      <c r="B8" s="6" t="n">
        <v>140</v>
      </c>
      <c r="C8" s="6" t="n">
        <v>159</v>
      </c>
      <c r="D8" s="6" t="n">
        <v>144</v>
      </c>
      <c r="E8" s="6" t="n">
        <v>141</v>
      </c>
      <c r="F8" s="6" t="n">
        <v>144</v>
      </c>
      <c r="G8" s="6" t="n">
        <v>154</v>
      </c>
      <c r="H8" s="6" t="n">
        <v>154</v>
      </c>
      <c r="I8" s="6" t="n">
        <v>153</v>
      </c>
      <c r="J8" s="71" t="n">
        <v>153.37</v>
      </c>
      <c r="K8" s="23" t="s">
        <v>108</v>
      </c>
    </row>
    <row r="9" customFormat="false" ht="15" hidden="false" customHeight="true" outlineLevel="0" collapsed="false">
      <c r="A9" s="23" t="s">
        <v>109</v>
      </c>
      <c r="B9" s="6" t="n">
        <v>25</v>
      </c>
      <c r="C9" s="6" t="n">
        <v>25</v>
      </c>
      <c r="D9" s="6" t="n">
        <v>25</v>
      </c>
      <c r="E9" s="6" t="n">
        <v>25</v>
      </c>
      <c r="F9" s="6" t="n">
        <v>25</v>
      </c>
      <c r="G9" s="6" t="n">
        <v>26</v>
      </c>
      <c r="H9" s="6" t="n">
        <v>26</v>
      </c>
      <c r="I9" s="6" t="n">
        <v>26</v>
      </c>
      <c r="J9" s="6" t="n">
        <v>26</v>
      </c>
      <c r="K9" s="23" t="s">
        <v>110</v>
      </c>
    </row>
    <row r="10" customFormat="false" ht="25.5" hidden="false" customHeight="false" outlineLevel="0" collapsed="false">
      <c r="A10" s="72" t="s">
        <v>111</v>
      </c>
      <c r="B10" s="6" t="n">
        <v>369</v>
      </c>
      <c r="C10" s="6" t="n">
        <v>365</v>
      </c>
      <c r="D10" s="6" t="n">
        <v>363</v>
      </c>
      <c r="E10" s="6" t="n">
        <v>342</v>
      </c>
      <c r="F10" s="6" t="n">
        <v>336</v>
      </c>
      <c r="G10" s="6" t="n">
        <v>331</v>
      </c>
      <c r="H10" s="6" t="n">
        <v>329</v>
      </c>
      <c r="I10" s="6" t="n">
        <v>304</v>
      </c>
      <c r="J10" s="6" t="n">
        <v>303</v>
      </c>
      <c r="K10" s="73" t="s">
        <v>112</v>
      </c>
    </row>
    <row r="11" customFormat="false" ht="12.75" hidden="false" customHeight="false" outlineLevel="0" collapsed="false">
      <c r="A11" s="7"/>
    </row>
    <row r="15" customFormat="false" ht="15" hidden="false" customHeight="false" outlineLevel="0" collapsed="false">
      <c r="A15" s="1" t="s">
        <v>113</v>
      </c>
    </row>
    <row r="16" customFormat="false" ht="14.25" hidden="false" customHeight="true" outlineLevel="0" collapsed="false">
      <c r="A16" s="1" t="s">
        <v>114</v>
      </c>
    </row>
    <row r="17" customFormat="false" ht="13.5" hidden="false" customHeight="true" outlineLevel="0" collapsed="false">
      <c r="A17" s="4" t="s">
        <v>45</v>
      </c>
    </row>
    <row r="18" customFormat="false" ht="12.75" hidden="false" customHeight="false" outlineLevel="0" collapsed="false">
      <c r="A18" s="3"/>
      <c r="B18" s="3" t="n">
        <v>2000</v>
      </c>
      <c r="C18" s="3" t="n">
        <v>2001</v>
      </c>
      <c r="D18" s="3" t="n">
        <v>2002</v>
      </c>
      <c r="E18" s="3" t="n">
        <v>2003</v>
      </c>
      <c r="F18" s="3" t="n">
        <v>2004</v>
      </c>
      <c r="G18" s="3" t="n">
        <v>2005</v>
      </c>
      <c r="H18" s="3" t="n">
        <v>2006</v>
      </c>
      <c r="I18" s="3" t="n">
        <v>2007</v>
      </c>
      <c r="J18" s="3" t="n">
        <v>2008</v>
      </c>
      <c r="K18" s="3"/>
    </row>
    <row r="19" customFormat="false" ht="9.75" hidden="false" customHeight="true" outlineLevel="0" collapsed="false">
      <c r="A19" s="4" t="s">
        <v>45</v>
      </c>
    </row>
    <row r="20" customFormat="false" ht="25.5" hidden="false" customHeight="false" outlineLevel="0" collapsed="false">
      <c r="A20" s="73" t="s">
        <v>115</v>
      </c>
      <c r="B20" s="6" t="n">
        <v>13105</v>
      </c>
      <c r="C20" s="6" t="n">
        <v>13304</v>
      </c>
      <c r="D20" s="6" t="n">
        <v>12479</v>
      </c>
      <c r="E20" s="6" t="n">
        <v>11701</v>
      </c>
      <c r="F20" s="6" t="n">
        <v>11347</v>
      </c>
      <c r="G20" s="6" t="n">
        <v>11357</v>
      </c>
      <c r="H20" s="6" t="n">
        <v>11341</v>
      </c>
      <c r="I20" s="6" t="n">
        <v>11405</v>
      </c>
      <c r="J20" s="6" t="n">
        <v>11533</v>
      </c>
      <c r="K20" s="35" t="s">
        <v>116</v>
      </c>
    </row>
    <row r="21" customFormat="false" ht="25.5" hidden="false" customHeight="false" outlineLevel="0" collapsed="false">
      <c r="A21" s="4" t="s">
        <v>117</v>
      </c>
      <c r="B21" s="6" t="n">
        <v>151980</v>
      </c>
      <c r="C21" s="6" t="n">
        <v>142883</v>
      </c>
      <c r="D21" s="6" t="n">
        <v>131899</v>
      </c>
      <c r="E21" s="6" t="n">
        <v>139873</v>
      </c>
      <c r="F21" s="6" t="n">
        <v>124998</v>
      </c>
      <c r="G21" s="6" t="n">
        <v>119776</v>
      </c>
      <c r="H21" s="6" t="n">
        <v>124434</v>
      </c>
      <c r="I21" s="6" t="n">
        <v>129047</v>
      </c>
      <c r="J21" s="6" t="n">
        <v>133869</v>
      </c>
      <c r="K21" s="35" t="s">
        <v>118</v>
      </c>
    </row>
    <row r="22" customFormat="false" ht="23.25" hidden="false" customHeight="true" outlineLevel="0" collapsed="false">
      <c r="A22" s="4" t="s">
        <v>119</v>
      </c>
      <c r="B22" s="6" t="n">
        <v>359</v>
      </c>
      <c r="C22" s="6" t="n">
        <v>338</v>
      </c>
      <c r="D22" s="6" t="n">
        <v>312</v>
      </c>
      <c r="E22" s="6" t="n">
        <v>331</v>
      </c>
      <c r="F22" s="6" t="n">
        <v>295</v>
      </c>
      <c r="G22" s="6" t="n">
        <v>283</v>
      </c>
      <c r="H22" s="71" t="n">
        <v>294</v>
      </c>
      <c r="I22" s="71" t="n">
        <v>305</v>
      </c>
      <c r="J22" s="24" t="n">
        <v>316.466</v>
      </c>
      <c r="K22" s="35" t="s">
        <v>120</v>
      </c>
    </row>
    <row r="27" customFormat="false" ht="15" hidden="false" customHeight="false" outlineLevel="0" collapsed="false">
      <c r="A27" s="1" t="s">
        <v>121</v>
      </c>
    </row>
    <row r="28" customFormat="false" ht="15" hidden="false" customHeight="false" outlineLevel="0" collapsed="false">
      <c r="A28" s="1" t="s">
        <v>122</v>
      </c>
    </row>
    <row r="30" customFormat="false" ht="12.75" hidden="false" customHeight="false" outlineLevel="0" collapsed="false">
      <c r="A30" s="3"/>
      <c r="B30" s="3" t="n">
        <v>2000</v>
      </c>
      <c r="C30" s="3" t="n">
        <v>2001</v>
      </c>
      <c r="D30" s="3" t="n">
        <v>2002</v>
      </c>
      <c r="E30" s="3" t="n">
        <v>2003</v>
      </c>
      <c r="F30" s="3" t="n">
        <v>2004</v>
      </c>
      <c r="G30" s="74" t="n">
        <v>2005</v>
      </c>
      <c r="H30" s="3" t="n">
        <v>2006</v>
      </c>
      <c r="I30" s="3" t="n">
        <v>2007</v>
      </c>
      <c r="J30" s="3" t="n">
        <v>2008</v>
      </c>
      <c r="K30" s="3"/>
    </row>
    <row r="32" customFormat="false" ht="25.5" hidden="false" customHeight="false" outlineLevel="0" collapsed="false">
      <c r="A32" s="73" t="s">
        <v>123</v>
      </c>
      <c r="B32" s="16"/>
      <c r="C32" s="16"/>
      <c r="D32" s="16"/>
      <c r="E32" s="16"/>
      <c r="F32" s="16"/>
      <c r="G32" s="16"/>
      <c r="H32" s="16"/>
      <c r="I32" s="16"/>
      <c r="J32" s="75"/>
      <c r="K32" s="73" t="s">
        <v>124</v>
      </c>
    </row>
    <row r="33" customFormat="false" ht="15" hidden="false" customHeight="true" outlineLevel="0" collapsed="false">
      <c r="A33" s="4" t="s">
        <v>125</v>
      </c>
      <c r="B33" s="4" t="n">
        <v>8</v>
      </c>
      <c r="C33" s="4" t="n">
        <v>8</v>
      </c>
      <c r="D33" s="4" t="n">
        <v>8</v>
      </c>
      <c r="E33" s="24" t="n">
        <v>9.9</v>
      </c>
      <c r="F33" s="24" t="n">
        <v>9.9</v>
      </c>
      <c r="G33" s="24" t="n">
        <v>9.9</v>
      </c>
      <c r="H33" s="24" t="n">
        <v>9.9</v>
      </c>
      <c r="I33" s="24" t="n">
        <v>9.9</v>
      </c>
      <c r="J33" s="24" t="n">
        <v>9.9</v>
      </c>
      <c r="K33" s="4" t="s">
        <v>126</v>
      </c>
    </row>
    <row r="34" customFormat="false" ht="15" hidden="false" customHeight="true" outlineLevel="0" collapsed="false">
      <c r="A34" s="4" t="s">
        <v>109</v>
      </c>
      <c r="B34" s="4" t="n">
        <v>3.6</v>
      </c>
      <c r="C34" s="4" t="n">
        <v>3.6</v>
      </c>
      <c r="D34" s="4" t="n">
        <v>3.6</v>
      </c>
      <c r="E34" s="4" t="n">
        <v>3.6</v>
      </c>
      <c r="F34" s="4" t="n">
        <v>3.6</v>
      </c>
      <c r="G34" s="4" t="n">
        <v>3.6</v>
      </c>
      <c r="H34" s="4" t="n">
        <v>3.6</v>
      </c>
      <c r="I34" s="4" t="n">
        <v>3.6</v>
      </c>
      <c r="J34" s="4" t="n">
        <v>3.6</v>
      </c>
      <c r="K34" s="4" t="s">
        <v>127</v>
      </c>
    </row>
    <row r="35" customFormat="false" ht="25.5" hidden="false" customHeight="false" outlineLevel="0" collapsed="false">
      <c r="A35" s="35" t="s">
        <v>128</v>
      </c>
      <c r="B35" s="16" t="n">
        <v>36</v>
      </c>
      <c r="C35" s="16" t="n">
        <v>40</v>
      </c>
      <c r="D35" s="16" t="n">
        <v>40</v>
      </c>
      <c r="E35" s="16" t="n">
        <v>48</v>
      </c>
      <c r="F35" s="16" t="n">
        <v>48</v>
      </c>
      <c r="G35" s="16" t="n">
        <v>48</v>
      </c>
      <c r="H35" s="16" t="n">
        <v>60</v>
      </c>
      <c r="I35" s="16" t="n">
        <v>72</v>
      </c>
      <c r="J35" s="16" t="n">
        <v>72</v>
      </c>
      <c r="K35" s="35" t="s">
        <v>129</v>
      </c>
    </row>
    <row r="40" customFormat="false" ht="15" hidden="false" customHeight="false" outlineLevel="0" collapsed="false">
      <c r="A40" s="1" t="s">
        <v>130</v>
      </c>
    </row>
    <row r="41" customFormat="false" ht="15" hidden="false" customHeight="false" outlineLevel="0" collapsed="false">
      <c r="A41" s="1" t="s">
        <v>131</v>
      </c>
    </row>
    <row r="42" customFormat="false" ht="12.75" hidden="false" customHeight="false" outlineLevel="0" collapsed="false">
      <c r="A42" s="4" t="s">
        <v>45</v>
      </c>
    </row>
    <row r="43" customFormat="false" ht="12.75" hidden="false" customHeight="false" outlineLevel="0" collapsed="false">
      <c r="A43" s="3"/>
      <c r="B43" s="3" t="n">
        <v>2000</v>
      </c>
      <c r="C43" s="3" t="n">
        <v>2001</v>
      </c>
      <c r="D43" s="3" t="n">
        <v>2002</v>
      </c>
      <c r="E43" s="3" t="n">
        <v>2003</v>
      </c>
      <c r="F43" s="3" t="n">
        <v>2004</v>
      </c>
      <c r="G43" s="74" t="n">
        <v>2005</v>
      </c>
      <c r="H43" s="3" t="n">
        <v>2006</v>
      </c>
      <c r="I43" s="3" t="n">
        <v>2007</v>
      </c>
      <c r="J43" s="3" t="n">
        <v>2008</v>
      </c>
      <c r="K43" s="3"/>
    </row>
    <row r="44" customFormat="false" ht="12.75" hidden="false" customHeight="false" outlineLevel="0" collapsed="false">
      <c r="A44" s="4" t="s">
        <v>45</v>
      </c>
    </row>
    <row r="45" customFormat="false" ht="25.5" hidden="false" customHeight="false" outlineLevel="0" collapsed="false">
      <c r="A45" s="4" t="s">
        <v>132</v>
      </c>
      <c r="B45" s="6" t="n">
        <v>662</v>
      </c>
      <c r="C45" s="6" t="n">
        <v>732</v>
      </c>
      <c r="D45" s="6" t="n">
        <v>728</v>
      </c>
      <c r="E45" s="6" t="n">
        <v>847</v>
      </c>
      <c r="F45" s="6" t="n">
        <v>871</v>
      </c>
      <c r="G45" s="6" t="n">
        <v>873</v>
      </c>
      <c r="H45" s="6" t="n">
        <v>874</v>
      </c>
      <c r="I45" s="6" t="n">
        <v>873</v>
      </c>
      <c r="J45" s="6" t="n">
        <v>889</v>
      </c>
      <c r="K45" s="35" t="s">
        <v>133</v>
      </c>
    </row>
    <row r="46" customFormat="false" ht="25.5" hidden="false" customHeight="false" outlineLevel="0" collapsed="false">
      <c r="A46" s="4" t="s">
        <v>117</v>
      </c>
      <c r="B46" s="6" t="n">
        <v>11910</v>
      </c>
      <c r="C46" s="6" t="n">
        <v>20651</v>
      </c>
      <c r="D46" s="6" t="n">
        <v>20649</v>
      </c>
      <c r="E46" s="6" t="n">
        <v>25876</v>
      </c>
      <c r="F46" s="6" t="n">
        <v>24115</v>
      </c>
      <c r="G46" s="6" t="n">
        <v>25181</v>
      </c>
      <c r="H46" s="6" t="n">
        <v>25367</v>
      </c>
      <c r="I46" s="6" t="n">
        <v>22953</v>
      </c>
      <c r="J46" s="6" t="n">
        <v>28181</v>
      </c>
      <c r="K46" s="35" t="s">
        <v>118</v>
      </c>
    </row>
    <row r="47" customFormat="false" ht="25.5" hidden="false" customHeight="false" outlineLevel="0" collapsed="false">
      <c r="A47" s="4" t="s">
        <v>119</v>
      </c>
      <c r="B47" s="6" t="n">
        <v>60</v>
      </c>
      <c r="C47" s="6" t="n">
        <v>131</v>
      </c>
      <c r="D47" s="6" t="n">
        <v>124</v>
      </c>
      <c r="E47" s="6" t="n">
        <v>155</v>
      </c>
      <c r="F47" s="6" t="n">
        <v>145</v>
      </c>
      <c r="G47" s="6" t="n">
        <v>151</v>
      </c>
      <c r="H47" s="6" t="n">
        <v>152</v>
      </c>
      <c r="I47" s="6" t="n">
        <v>138</v>
      </c>
      <c r="J47" s="71" t="n">
        <v>169.086</v>
      </c>
      <c r="K47" s="35" t="s">
        <v>120</v>
      </c>
    </row>
  </sheetData>
  <mergeCells count="2">
    <mergeCell ref="A6:A7"/>
    <mergeCell ref="K6:K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99"/>
    <col collapsed="false" customWidth="true" hidden="false" outlineLevel="0" max="2" min="2" style="4" width="9.85"/>
    <col collapsed="false" customWidth="true" hidden="false" outlineLevel="0" max="3" min="3" style="4" width="10.28"/>
    <col collapsed="false" customWidth="true" hidden="false" outlineLevel="0" max="4" min="4" style="4" width="9.99"/>
    <col collapsed="false" customWidth="true" hidden="false" outlineLevel="0" max="5" min="5" style="4" width="10.28"/>
    <col collapsed="false" customWidth="true" hidden="false" outlineLevel="0" max="6" min="6" style="4" width="10.13"/>
    <col collapsed="false" customWidth="true" hidden="false" outlineLevel="0" max="7" min="7" style="4" width="10.56"/>
    <col collapsed="false" customWidth="true" hidden="false" outlineLevel="0" max="8" min="8" style="4" width="11.7"/>
    <col collapsed="false" customWidth="true" hidden="false" outlineLevel="0" max="10" min="9" style="4" width="10.85"/>
    <col collapsed="false" customWidth="true" hidden="false" outlineLevel="0" max="11" min="11" style="4" width="18.7"/>
    <col collapsed="false" customWidth="false" hidden="false" outlineLevel="0" max="257" min="12" style="4" width="9.14"/>
  </cols>
  <sheetData>
    <row r="4" customFormat="false" ht="15" hidden="false" customHeight="false" outlineLevel="0" collapsed="false">
      <c r="A4" s="1" t="s">
        <v>134</v>
      </c>
      <c r="F4" s="7"/>
    </row>
    <row r="5" customFormat="false" ht="15" hidden="false" customHeight="false" outlineLevel="0" collapsed="false">
      <c r="A5" s="1" t="s">
        <v>135</v>
      </c>
    </row>
    <row r="7" customFormat="false" ht="12.75" hidden="false" customHeight="false" outlineLevel="0" collapsed="false">
      <c r="A7" s="3"/>
      <c r="B7" s="3" t="n">
        <v>2000</v>
      </c>
      <c r="C7" s="3" t="n">
        <v>2001</v>
      </c>
      <c r="D7" s="3" t="n">
        <v>2002</v>
      </c>
      <c r="E7" s="3" t="n">
        <v>2003</v>
      </c>
      <c r="F7" s="3" t="n">
        <v>2004</v>
      </c>
      <c r="G7" s="74" t="n">
        <v>2005</v>
      </c>
      <c r="H7" s="3" t="n">
        <v>2006</v>
      </c>
      <c r="I7" s="3" t="n">
        <v>2007</v>
      </c>
      <c r="J7" s="3" t="n">
        <v>2008</v>
      </c>
      <c r="K7" s="3"/>
    </row>
    <row r="8" customFormat="false" ht="8.25" hidden="false" customHeight="true" outlineLevel="0" collapsed="false"/>
    <row r="9" customFormat="false" ht="25.5" hidden="false" customHeight="false" outlineLevel="0" collapsed="false">
      <c r="A9" s="73" t="s">
        <v>136</v>
      </c>
      <c r="B9" s="76" t="n">
        <v>15</v>
      </c>
      <c r="C9" s="76" t="n">
        <v>15</v>
      </c>
      <c r="D9" s="76" t="n">
        <v>15</v>
      </c>
      <c r="E9" s="76" t="n">
        <v>15</v>
      </c>
      <c r="F9" s="76" t="n">
        <v>15</v>
      </c>
      <c r="G9" s="76" t="n">
        <v>15</v>
      </c>
      <c r="H9" s="76" t="n">
        <v>15</v>
      </c>
      <c r="I9" s="76" t="n">
        <v>15</v>
      </c>
      <c r="J9" s="76" t="n">
        <v>15</v>
      </c>
      <c r="K9" s="73" t="s">
        <v>137</v>
      </c>
    </row>
    <row r="10" customFormat="false" ht="25.5" hidden="false" customHeight="false" outlineLevel="0" collapsed="false">
      <c r="A10" s="73" t="s">
        <v>138</v>
      </c>
      <c r="B10" s="76" t="n">
        <v>633</v>
      </c>
      <c r="C10" s="76" t="n">
        <v>626</v>
      </c>
      <c r="D10" s="76" t="n">
        <v>637</v>
      </c>
      <c r="E10" s="76" t="n">
        <v>596</v>
      </c>
      <c r="F10" s="76" t="n">
        <v>589</v>
      </c>
      <c r="G10" s="77" t="n">
        <v>578.7</v>
      </c>
      <c r="H10" s="77" t="n">
        <v>562</v>
      </c>
      <c r="I10" s="77" t="n">
        <v>561</v>
      </c>
      <c r="J10" s="77" t="n">
        <v>555.4</v>
      </c>
      <c r="K10" s="73" t="s">
        <v>124</v>
      </c>
    </row>
    <row r="11" customFormat="false" ht="25.5" hidden="false" customHeight="false" outlineLevel="0" collapsed="false">
      <c r="A11" s="35" t="s">
        <v>139</v>
      </c>
      <c r="B11" s="76" t="n">
        <v>699</v>
      </c>
      <c r="C11" s="76" t="n">
        <v>696</v>
      </c>
      <c r="D11" s="76" t="n">
        <v>688</v>
      </c>
      <c r="E11" s="76" t="n">
        <v>661</v>
      </c>
      <c r="F11" s="76" t="n">
        <v>630</v>
      </c>
      <c r="G11" s="76" t="n">
        <v>615</v>
      </c>
      <c r="H11" s="76" t="n">
        <v>625</v>
      </c>
      <c r="I11" s="76" t="n">
        <v>618</v>
      </c>
      <c r="J11" s="76" t="n">
        <v>627</v>
      </c>
      <c r="K11" s="73" t="s">
        <v>140</v>
      </c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</row>
    <row r="17" customFormat="false" ht="14.25" hidden="false" customHeight="true" outlineLevel="0" collapsed="false">
      <c r="A17" s="1" t="s">
        <v>141</v>
      </c>
    </row>
    <row r="18" customFormat="false" ht="15.75" hidden="false" customHeight="true" outlineLevel="0" collapsed="false">
      <c r="A18" s="1" t="s">
        <v>142</v>
      </c>
    </row>
    <row r="19" customFormat="false" ht="12.75" hidden="false" customHeight="false" outlineLevel="0" collapsed="false">
      <c r="A19" s="4" t="s">
        <v>45</v>
      </c>
    </row>
    <row r="20" customFormat="false" ht="12.75" hidden="false" customHeight="false" outlineLevel="0" collapsed="false">
      <c r="A20" s="3"/>
      <c r="B20" s="3" t="n">
        <v>2000</v>
      </c>
      <c r="C20" s="3" t="n">
        <v>2001</v>
      </c>
      <c r="D20" s="3" t="n">
        <v>2002</v>
      </c>
      <c r="E20" s="3" t="n">
        <v>2003</v>
      </c>
      <c r="F20" s="3" t="n">
        <v>2004</v>
      </c>
      <c r="G20" s="74" t="n">
        <v>2005</v>
      </c>
      <c r="H20" s="3" t="n">
        <v>2006</v>
      </c>
      <c r="I20" s="3" t="n">
        <v>2007</v>
      </c>
      <c r="J20" s="3" t="n">
        <v>2008</v>
      </c>
      <c r="K20" s="3"/>
    </row>
    <row r="21" customFormat="false" ht="9" hidden="false" customHeight="true" outlineLevel="0" collapsed="false"/>
    <row r="22" customFormat="false" ht="35.25" hidden="false" customHeight="true" outlineLevel="0" collapsed="false">
      <c r="A22" s="35" t="s">
        <v>143</v>
      </c>
      <c r="B22" s="16" t="n">
        <v>23530</v>
      </c>
      <c r="C22" s="16" t="n">
        <v>23903</v>
      </c>
      <c r="D22" s="16" t="n">
        <v>23606</v>
      </c>
      <c r="E22" s="16" t="n">
        <v>22367</v>
      </c>
      <c r="F22" s="16" t="n">
        <v>21961</v>
      </c>
      <c r="G22" s="16" t="n">
        <v>21172</v>
      </c>
      <c r="H22" s="16" t="n">
        <v>21030</v>
      </c>
      <c r="I22" s="16" t="n">
        <v>20341</v>
      </c>
      <c r="J22" s="16" t="n">
        <v>19498</v>
      </c>
      <c r="K22" s="73" t="s">
        <v>144</v>
      </c>
    </row>
    <row r="23" customFormat="false" ht="25.5" hidden="false" customHeight="false" outlineLevel="0" collapsed="false">
      <c r="A23" s="35" t="s">
        <v>117</v>
      </c>
      <c r="B23" s="16" t="n">
        <v>182867</v>
      </c>
      <c r="C23" s="16" t="n">
        <v>183184</v>
      </c>
      <c r="D23" s="16" t="n">
        <v>159614</v>
      </c>
      <c r="E23" s="16" t="n">
        <v>163695</v>
      </c>
      <c r="F23" s="16" t="n">
        <v>150737</v>
      </c>
      <c r="G23" s="16" t="n">
        <v>143453</v>
      </c>
      <c r="H23" s="16" t="n">
        <v>136538</v>
      </c>
      <c r="I23" s="16" t="n">
        <v>141794</v>
      </c>
      <c r="J23" s="16" t="n">
        <v>137050</v>
      </c>
      <c r="K23" s="73" t="s">
        <v>118</v>
      </c>
    </row>
    <row r="24" customFormat="false" ht="25.5" hidden="false" customHeight="false" outlineLevel="0" collapsed="false">
      <c r="A24" s="35" t="s">
        <v>119</v>
      </c>
      <c r="B24" s="16" t="n">
        <v>870</v>
      </c>
      <c r="C24" s="16" t="n">
        <v>859</v>
      </c>
      <c r="D24" s="16" t="n">
        <v>740</v>
      </c>
      <c r="E24" s="16" t="n">
        <v>720</v>
      </c>
      <c r="F24" s="16" t="n">
        <v>669</v>
      </c>
      <c r="G24" s="16" t="n">
        <v>651</v>
      </c>
      <c r="H24" s="75" t="n">
        <v>609</v>
      </c>
      <c r="I24" s="75" t="n">
        <v>631</v>
      </c>
      <c r="J24" s="25" t="n">
        <v>590.4</v>
      </c>
      <c r="K24" s="73" t="s">
        <v>120</v>
      </c>
    </row>
    <row r="30" customFormat="false" ht="15" hidden="false" customHeight="false" outlineLevel="0" collapsed="false">
      <c r="A30" s="1" t="s">
        <v>145</v>
      </c>
    </row>
    <row r="31" customFormat="false" ht="15" hidden="false" customHeight="false" outlineLevel="0" collapsed="false">
      <c r="A31" s="1" t="s">
        <v>146</v>
      </c>
    </row>
    <row r="32" customFormat="false" ht="12.75" hidden="false" customHeight="false" outlineLevel="0" collapsed="false">
      <c r="A32" s="4" t="s">
        <v>45</v>
      </c>
    </row>
    <row r="33" customFormat="false" ht="12.75" hidden="false" customHeight="false" outlineLevel="0" collapsed="false">
      <c r="A33" s="78" t="s">
        <v>147</v>
      </c>
      <c r="B33" s="44" t="n">
        <v>2000</v>
      </c>
      <c r="C33" s="44"/>
      <c r="D33" s="44" t="n">
        <v>2005</v>
      </c>
      <c r="E33" s="44"/>
      <c r="F33" s="44" t="n">
        <v>2008</v>
      </c>
      <c r="G33" s="44"/>
      <c r="H33" s="78" t="s">
        <v>148</v>
      </c>
    </row>
    <row r="34" customFormat="false" ht="38.25" hidden="false" customHeight="false" outlineLevel="0" collapsed="false">
      <c r="A34" s="78"/>
      <c r="B34" s="79" t="s">
        <v>149</v>
      </c>
      <c r="C34" s="79" t="s">
        <v>150</v>
      </c>
      <c r="D34" s="79" t="s">
        <v>149</v>
      </c>
      <c r="E34" s="79" t="s">
        <v>150</v>
      </c>
      <c r="F34" s="79" t="s">
        <v>149</v>
      </c>
      <c r="G34" s="79" t="s">
        <v>150</v>
      </c>
      <c r="H34" s="78"/>
    </row>
    <row r="35" customFormat="false" ht="38.25" hidden="false" customHeight="false" outlineLevel="0" collapsed="false">
      <c r="A35" s="78"/>
      <c r="B35" s="80" t="s">
        <v>151</v>
      </c>
      <c r="C35" s="80" t="s">
        <v>152</v>
      </c>
      <c r="D35" s="80" t="s">
        <v>151</v>
      </c>
      <c r="E35" s="80" t="s">
        <v>152</v>
      </c>
      <c r="F35" s="80" t="s">
        <v>151</v>
      </c>
      <c r="G35" s="80" t="s">
        <v>152</v>
      </c>
      <c r="H35" s="78"/>
    </row>
    <row r="37" s="30" customFormat="true" ht="15" hidden="false" customHeight="true" outlineLevel="0" collapsed="false">
      <c r="A37" s="30" t="s">
        <v>80</v>
      </c>
      <c r="B37" s="30" t="n">
        <f aca="false">SUM(B38:B52)</f>
        <v>98</v>
      </c>
      <c r="C37" s="48" t="n">
        <f aca="false">SUM(C38:C52)</f>
        <v>633.1</v>
      </c>
      <c r="D37" s="30" t="n">
        <f aca="false">SUM(D38:D52)</f>
        <v>89</v>
      </c>
      <c r="E37" s="81" t="n">
        <f aca="false">SUM(E38:E52)</f>
        <v>579.15</v>
      </c>
      <c r="F37" s="30" t="n">
        <f aca="false">SUM(F38:F52)</f>
        <v>89</v>
      </c>
      <c r="G37" s="48" t="n">
        <f aca="false">SUM(G38:G52)</f>
        <v>555.4</v>
      </c>
      <c r="H37" s="30" t="s">
        <v>58</v>
      </c>
    </row>
    <row r="38" customFormat="false" ht="15" hidden="false" customHeight="true" outlineLevel="0" collapsed="false">
      <c r="A38" s="4" t="s">
        <v>153</v>
      </c>
      <c r="B38" s="4" t="n">
        <v>1</v>
      </c>
      <c r="C38" s="24" t="n">
        <v>10.5</v>
      </c>
      <c r="D38" s="4" t="n">
        <v>1</v>
      </c>
      <c r="E38" s="24" t="n">
        <v>10.5</v>
      </c>
      <c r="F38" s="5" t="n">
        <v>1</v>
      </c>
      <c r="G38" s="25" t="n">
        <v>10.5</v>
      </c>
      <c r="H38" s="4" t="s">
        <v>154</v>
      </c>
    </row>
    <row r="39" customFormat="false" ht="15" hidden="false" customHeight="true" outlineLevel="0" collapsed="false">
      <c r="A39" s="4" t="s">
        <v>155</v>
      </c>
      <c r="B39" s="4" t="n">
        <v>4</v>
      </c>
      <c r="C39" s="24" t="n">
        <v>25.6</v>
      </c>
      <c r="D39" s="4" t="n">
        <v>3</v>
      </c>
      <c r="E39" s="24" t="n">
        <v>19.9</v>
      </c>
      <c r="F39" s="5" t="n">
        <v>3</v>
      </c>
      <c r="G39" s="25" t="n">
        <v>19.9</v>
      </c>
      <c r="H39" s="4" t="s">
        <v>156</v>
      </c>
    </row>
    <row r="40" customFormat="false" ht="15" hidden="false" customHeight="true" outlineLevel="0" collapsed="false">
      <c r="A40" s="4" t="s">
        <v>157</v>
      </c>
      <c r="B40" s="4" t="n">
        <v>2</v>
      </c>
      <c r="C40" s="24" t="n">
        <v>19</v>
      </c>
      <c r="D40" s="4" t="n">
        <v>2</v>
      </c>
      <c r="E40" s="24" t="n">
        <v>19</v>
      </c>
      <c r="F40" s="5" t="n">
        <v>2</v>
      </c>
      <c r="G40" s="25" t="n">
        <v>7</v>
      </c>
      <c r="H40" s="4" t="s">
        <v>158</v>
      </c>
    </row>
    <row r="41" customFormat="false" ht="15" hidden="false" customHeight="true" outlineLevel="0" collapsed="false">
      <c r="A41" s="4" t="s">
        <v>159</v>
      </c>
      <c r="B41" s="4" t="n">
        <v>7</v>
      </c>
      <c r="C41" s="24" t="n">
        <v>42</v>
      </c>
      <c r="D41" s="4" t="n">
        <v>7</v>
      </c>
      <c r="E41" s="24" t="n">
        <v>42</v>
      </c>
      <c r="F41" s="5" t="n">
        <v>5</v>
      </c>
      <c r="G41" s="25" t="n">
        <v>42</v>
      </c>
      <c r="H41" s="4" t="s">
        <v>160</v>
      </c>
    </row>
    <row r="42" customFormat="false" ht="15" hidden="false" customHeight="true" outlineLevel="0" collapsed="false">
      <c r="A42" s="4" t="s">
        <v>161</v>
      </c>
      <c r="B42" s="4" t="n">
        <v>5</v>
      </c>
      <c r="C42" s="24" t="n">
        <v>39</v>
      </c>
      <c r="D42" s="4" t="n">
        <v>3</v>
      </c>
      <c r="E42" s="24" t="n">
        <v>22.5</v>
      </c>
      <c r="F42" s="5" t="n">
        <v>4</v>
      </c>
      <c r="G42" s="25" t="n">
        <v>31.5</v>
      </c>
      <c r="H42" s="4" t="s">
        <v>162</v>
      </c>
    </row>
    <row r="43" customFormat="false" ht="15" hidden="false" customHeight="true" outlineLevel="0" collapsed="false">
      <c r="A43" s="4" t="s">
        <v>163</v>
      </c>
      <c r="B43" s="4" t="n">
        <v>12</v>
      </c>
      <c r="C43" s="24" t="n">
        <v>48</v>
      </c>
      <c r="D43" s="4" t="n">
        <v>10</v>
      </c>
      <c r="E43" s="24" t="n">
        <v>48</v>
      </c>
      <c r="F43" s="5" t="n">
        <v>10</v>
      </c>
      <c r="G43" s="25" t="n">
        <v>48</v>
      </c>
      <c r="H43" s="4" t="s">
        <v>164</v>
      </c>
    </row>
    <row r="44" customFormat="false" ht="15" hidden="false" customHeight="true" outlineLevel="0" collapsed="false">
      <c r="A44" s="4" t="s">
        <v>165</v>
      </c>
      <c r="B44" s="4" t="n">
        <v>6</v>
      </c>
      <c r="C44" s="24" t="n">
        <v>30</v>
      </c>
      <c r="D44" s="4" t="n">
        <v>6</v>
      </c>
      <c r="E44" s="24" t="n">
        <v>30</v>
      </c>
      <c r="F44" s="5" t="n">
        <v>6</v>
      </c>
      <c r="G44" s="25" t="n">
        <v>30</v>
      </c>
      <c r="H44" s="4" t="s">
        <v>166</v>
      </c>
    </row>
    <row r="45" customFormat="false" ht="15" hidden="false" customHeight="true" outlineLevel="0" collapsed="false">
      <c r="A45" s="4" t="s">
        <v>167</v>
      </c>
      <c r="B45" s="4" t="n">
        <v>3</v>
      </c>
      <c r="C45" s="24" t="n">
        <v>28</v>
      </c>
      <c r="D45" s="4" t="n">
        <v>3</v>
      </c>
      <c r="E45" s="24" t="n">
        <v>28</v>
      </c>
      <c r="F45" s="5" t="n">
        <v>3</v>
      </c>
      <c r="G45" s="25" t="n">
        <v>28</v>
      </c>
      <c r="H45" s="4" t="s">
        <v>168</v>
      </c>
    </row>
    <row r="46" customFormat="false" ht="15" hidden="false" customHeight="true" outlineLevel="0" collapsed="false">
      <c r="A46" s="4" t="s">
        <v>169</v>
      </c>
      <c r="B46" s="4" t="n">
        <v>17</v>
      </c>
      <c r="C46" s="24" t="n">
        <v>58</v>
      </c>
      <c r="D46" s="4" t="n">
        <v>18</v>
      </c>
      <c r="E46" s="24" t="n">
        <v>58.2</v>
      </c>
      <c r="F46" s="5" t="n">
        <v>18</v>
      </c>
      <c r="G46" s="25" t="n">
        <v>58.2</v>
      </c>
      <c r="H46" s="4" t="s">
        <v>170</v>
      </c>
    </row>
    <row r="47" customFormat="false" ht="15" hidden="false" customHeight="true" outlineLevel="0" collapsed="false">
      <c r="A47" s="4" t="s">
        <v>171</v>
      </c>
      <c r="B47" s="4" t="n">
        <v>9</v>
      </c>
      <c r="C47" s="24" t="n">
        <v>84.5</v>
      </c>
      <c r="D47" s="4" t="n">
        <v>4</v>
      </c>
      <c r="E47" s="24" t="n">
        <v>39.2</v>
      </c>
      <c r="F47" s="5" t="n">
        <v>3</v>
      </c>
      <c r="G47" s="25" t="n">
        <v>31</v>
      </c>
      <c r="H47" s="4" t="s">
        <v>172</v>
      </c>
    </row>
    <row r="48" customFormat="false" ht="15" hidden="false" customHeight="true" outlineLevel="0" collapsed="false">
      <c r="A48" s="4" t="s">
        <v>173</v>
      </c>
      <c r="B48" s="4" t="n">
        <v>9</v>
      </c>
      <c r="C48" s="24" t="n">
        <v>74</v>
      </c>
      <c r="D48" s="4" t="n">
        <v>10</v>
      </c>
      <c r="E48" s="24" t="n">
        <v>81</v>
      </c>
      <c r="F48" s="5" t="n">
        <v>10</v>
      </c>
      <c r="G48" s="25" t="n">
        <v>81</v>
      </c>
      <c r="H48" s="4" t="s">
        <v>174</v>
      </c>
    </row>
    <row r="49" customFormat="false" ht="15" hidden="false" customHeight="true" outlineLevel="0" collapsed="false">
      <c r="A49" s="4" t="s">
        <v>175</v>
      </c>
      <c r="B49" s="4" t="n">
        <v>6</v>
      </c>
      <c r="C49" s="24" t="n">
        <v>34.3</v>
      </c>
      <c r="D49" s="4" t="n">
        <v>6</v>
      </c>
      <c r="E49" s="24" t="n">
        <v>34.3</v>
      </c>
      <c r="F49" s="5" t="n">
        <v>7</v>
      </c>
      <c r="G49" s="25" t="n">
        <v>41</v>
      </c>
      <c r="H49" s="4" t="s">
        <v>176</v>
      </c>
    </row>
    <row r="50" customFormat="false" ht="15" hidden="false" customHeight="true" outlineLevel="0" collapsed="false">
      <c r="A50" s="4" t="s">
        <v>177</v>
      </c>
      <c r="B50" s="4" t="n">
        <v>10</v>
      </c>
      <c r="C50" s="24" t="n">
        <v>102.9</v>
      </c>
      <c r="D50" s="4" t="n">
        <v>9</v>
      </c>
      <c r="E50" s="24" t="n">
        <v>97.15</v>
      </c>
      <c r="F50" s="5" t="n">
        <v>9</v>
      </c>
      <c r="G50" s="25" t="n">
        <v>97.2</v>
      </c>
      <c r="H50" s="4" t="s">
        <v>178</v>
      </c>
    </row>
    <row r="51" customFormat="false" ht="15" hidden="false" customHeight="true" outlineLevel="0" collapsed="false">
      <c r="A51" s="4" t="s">
        <v>179</v>
      </c>
      <c r="B51" s="4" t="n">
        <v>4</v>
      </c>
      <c r="C51" s="24" t="n">
        <v>26</v>
      </c>
      <c r="D51" s="4" t="n">
        <v>4</v>
      </c>
      <c r="E51" s="24" t="n">
        <v>38.1</v>
      </c>
      <c r="F51" s="5" t="n">
        <v>5</v>
      </c>
      <c r="G51" s="25" t="n">
        <v>19.1</v>
      </c>
      <c r="H51" s="4" t="s">
        <v>180</v>
      </c>
    </row>
    <row r="52" customFormat="false" ht="15" hidden="false" customHeight="true" outlineLevel="0" collapsed="false">
      <c r="A52" s="4" t="s">
        <v>181</v>
      </c>
      <c r="B52" s="4" t="n">
        <v>3</v>
      </c>
      <c r="C52" s="24" t="n">
        <v>11.3</v>
      </c>
      <c r="D52" s="4" t="n">
        <v>3</v>
      </c>
      <c r="E52" s="24" t="n">
        <v>11.3</v>
      </c>
      <c r="F52" s="5" t="n">
        <v>3</v>
      </c>
      <c r="G52" s="25" t="n">
        <v>11</v>
      </c>
      <c r="H52" s="4" t="s">
        <v>182</v>
      </c>
    </row>
  </sheetData>
  <mergeCells count="5">
    <mergeCell ref="A33:A35"/>
    <mergeCell ref="B33:C33"/>
    <mergeCell ref="D33:E33"/>
    <mergeCell ref="F33:G33"/>
    <mergeCell ref="H33:H3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14"/>
    <col collapsed="false" customWidth="true" hidden="false" outlineLevel="0" max="3" min="3" style="0" width="15.99"/>
    <col collapsed="false" customWidth="true" hidden="false" outlineLevel="0" max="4" min="4" style="0" width="14.14"/>
    <col collapsed="false" customWidth="true" hidden="false" outlineLevel="0" max="5" min="5" style="0" width="15.99"/>
    <col collapsed="false" customWidth="true" hidden="false" outlineLevel="0" max="6" min="6" style="0" width="14.14"/>
    <col collapsed="false" customWidth="true" hidden="false" outlineLevel="0" max="7" min="7" style="0" width="15.99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10" t="s">
        <v>183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1" t="s">
        <v>184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1"/>
      <c r="B3" s="4"/>
      <c r="C3" s="4"/>
      <c r="D3" s="4"/>
      <c r="E3" s="4"/>
      <c r="F3" s="4"/>
      <c r="G3" s="4"/>
      <c r="H3" s="14" t="s">
        <v>2</v>
      </c>
    </row>
    <row r="4" customFormat="false" ht="15" hidden="false" customHeight="false" outlineLevel="0" collapsed="false">
      <c r="A4" s="4" t="s">
        <v>45</v>
      </c>
      <c r="B4" s="4"/>
      <c r="C4" s="4"/>
      <c r="D4" s="4"/>
      <c r="E4" s="4"/>
      <c r="F4" s="4"/>
      <c r="G4" s="4"/>
      <c r="H4" s="14" t="s">
        <v>3</v>
      </c>
    </row>
    <row r="5" customFormat="false" ht="15" hidden="false" customHeight="false" outlineLevel="0" collapsed="false">
      <c r="A5" s="78" t="s">
        <v>147</v>
      </c>
      <c r="B5" s="82" t="n">
        <v>2000</v>
      </c>
      <c r="C5" s="82"/>
      <c r="D5" s="44" t="n">
        <v>2005</v>
      </c>
      <c r="E5" s="44"/>
      <c r="F5" s="44" t="n">
        <v>2008</v>
      </c>
      <c r="G5" s="44"/>
      <c r="H5" s="78" t="s">
        <v>148</v>
      </c>
    </row>
    <row r="6" customFormat="false" ht="15.75" hidden="false" customHeight="true" outlineLevel="0" collapsed="false">
      <c r="A6" s="78"/>
      <c r="B6" s="83" t="s">
        <v>185</v>
      </c>
      <c r="C6" s="83" t="s">
        <v>186</v>
      </c>
      <c r="D6" s="83" t="s">
        <v>185</v>
      </c>
      <c r="E6" s="83" t="s">
        <v>186</v>
      </c>
      <c r="F6" s="83" t="s">
        <v>185</v>
      </c>
      <c r="G6" s="83" t="s">
        <v>186</v>
      </c>
      <c r="H6" s="78"/>
    </row>
    <row r="7" customFormat="false" ht="18" hidden="false" customHeight="true" outlineLevel="0" collapsed="false">
      <c r="A7" s="78"/>
      <c r="B7" s="83"/>
      <c r="C7" s="83"/>
      <c r="D7" s="83"/>
      <c r="E7" s="83"/>
      <c r="F7" s="83"/>
      <c r="G7" s="83"/>
      <c r="H7" s="78"/>
    </row>
    <row r="8" customFormat="false" ht="26.25" hidden="false" customHeight="false" outlineLevel="0" collapsed="false">
      <c r="A8" s="78"/>
      <c r="B8" s="84" t="s">
        <v>187</v>
      </c>
      <c r="C8" s="85" t="s">
        <v>188</v>
      </c>
      <c r="D8" s="84" t="s">
        <v>187</v>
      </c>
      <c r="E8" s="85" t="s">
        <v>188</v>
      </c>
      <c r="F8" s="84" t="s">
        <v>187</v>
      </c>
      <c r="G8" s="85" t="s">
        <v>188</v>
      </c>
      <c r="H8" s="78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</row>
    <row r="10" s="86" customFormat="true" ht="15" hidden="false" customHeight="false" outlineLevel="0" collapsed="false">
      <c r="A10" s="30" t="s">
        <v>80</v>
      </c>
      <c r="B10" s="30" t="n">
        <v>699</v>
      </c>
      <c r="C10" s="30" t="n">
        <v>23742</v>
      </c>
      <c r="D10" s="30" t="n">
        <f aca="false">SUM(D11:D25)</f>
        <v>615</v>
      </c>
      <c r="E10" s="30" t="n">
        <f aca="false">SUM(E11:E25)</f>
        <v>19015</v>
      </c>
      <c r="F10" s="30" t="n">
        <f aca="false">SUM(F11:F25)</f>
        <v>627</v>
      </c>
      <c r="G10" s="30" t="n">
        <f aca="false">SUM(G11:G25)</f>
        <v>19788</v>
      </c>
      <c r="H10" s="30" t="s">
        <v>58</v>
      </c>
    </row>
    <row r="11" customFormat="false" ht="15" hidden="false" customHeight="false" outlineLevel="0" collapsed="false">
      <c r="A11" s="4" t="s">
        <v>153</v>
      </c>
      <c r="B11" s="4" t="n">
        <v>18</v>
      </c>
      <c r="C11" s="4" t="n">
        <v>540</v>
      </c>
      <c r="D11" s="4" t="n">
        <v>20</v>
      </c>
      <c r="E11" s="4" t="n">
        <v>600</v>
      </c>
      <c r="F11" s="4" t="n">
        <v>20</v>
      </c>
      <c r="G11" s="4" t="n">
        <v>740</v>
      </c>
      <c r="H11" s="4" t="s">
        <v>154</v>
      </c>
    </row>
    <row r="12" customFormat="false" ht="15" hidden="false" customHeight="false" outlineLevel="0" collapsed="false">
      <c r="A12" s="4" t="s">
        <v>155</v>
      </c>
      <c r="B12" s="4" t="n">
        <v>41</v>
      </c>
      <c r="C12" s="4" t="n">
        <v>1301</v>
      </c>
      <c r="D12" s="4" t="n">
        <v>38</v>
      </c>
      <c r="E12" s="4" t="n">
        <v>1177</v>
      </c>
      <c r="F12" s="4" t="n">
        <v>42</v>
      </c>
      <c r="G12" s="4" t="n">
        <v>1351</v>
      </c>
      <c r="H12" s="4" t="s">
        <v>156</v>
      </c>
    </row>
    <row r="13" customFormat="false" ht="15" hidden="false" customHeight="false" outlineLevel="0" collapsed="false">
      <c r="A13" s="4" t="s">
        <v>157</v>
      </c>
      <c r="B13" s="4" t="n">
        <v>15</v>
      </c>
      <c r="C13" s="4" t="n">
        <v>435</v>
      </c>
      <c r="D13" s="4" t="n">
        <v>15</v>
      </c>
      <c r="E13" s="4" t="n">
        <v>435</v>
      </c>
      <c r="F13" s="4" t="n">
        <v>15</v>
      </c>
      <c r="G13" s="4" t="n">
        <v>435</v>
      </c>
      <c r="H13" s="4" t="s">
        <v>158</v>
      </c>
    </row>
    <row r="14" customFormat="false" ht="15" hidden="false" customHeight="false" outlineLevel="0" collapsed="false">
      <c r="A14" s="4" t="s">
        <v>159</v>
      </c>
      <c r="B14" s="4" t="n">
        <v>26</v>
      </c>
      <c r="C14" s="4" t="n">
        <v>610</v>
      </c>
      <c r="D14" s="4" t="n">
        <v>26</v>
      </c>
      <c r="E14" s="4" t="n">
        <v>610</v>
      </c>
      <c r="F14" s="4" t="n">
        <v>26</v>
      </c>
      <c r="G14" s="4" t="n">
        <v>610</v>
      </c>
      <c r="H14" s="4" t="s">
        <v>160</v>
      </c>
    </row>
    <row r="15" customFormat="false" ht="15" hidden="false" customHeight="false" outlineLevel="0" collapsed="false">
      <c r="A15" s="4" t="s">
        <v>161</v>
      </c>
      <c r="B15" s="4" t="n">
        <v>27</v>
      </c>
      <c r="C15" s="4" t="n">
        <v>756</v>
      </c>
      <c r="D15" s="4" t="n">
        <v>21</v>
      </c>
      <c r="E15" s="4" t="n">
        <v>588</v>
      </c>
      <c r="F15" s="4" t="n">
        <v>21</v>
      </c>
      <c r="G15" s="4" t="n">
        <v>588</v>
      </c>
      <c r="H15" s="4" t="s">
        <v>162</v>
      </c>
    </row>
    <row r="16" customFormat="false" ht="15" hidden="false" customHeight="false" outlineLevel="0" collapsed="false">
      <c r="A16" s="4" t="s">
        <v>163</v>
      </c>
      <c r="B16" s="4" t="n">
        <v>48</v>
      </c>
      <c r="C16" s="4" t="n">
        <v>1488</v>
      </c>
      <c r="D16" s="4" t="n">
        <v>35</v>
      </c>
      <c r="E16" s="4" t="n">
        <v>980</v>
      </c>
      <c r="F16" s="4" t="n">
        <v>35</v>
      </c>
      <c r="G16" s="4" t="n">
        <v>980</v>
      </c>
      <c r="H16" s="4" t="s">
        <v>164</v>
      </c>
    </row>
    <row r="17" customFormat="false" ht="15" hidden="false" customHeight="false" outlineLevel="0" collapsed="false">
      <c r="A17" s="4" t="s">
        <v>165</v>
      </c>
      <c r="B17" s="4" t="n">
        <v>21</v>
      </c>
      <c r="C17" s="4" t="n">
        <v>606</v>
      </c>
      <c r="D17" s="4" t="n">
        <v>21</v>
      </c>
      <c r="E17" s="4" t="n">
        <v>637</v>
      </c>
      <c r="F17" s="4" t="n">
        <v>21</v>
      </c>
      <c r="G17" s="4" t="n">
        <v>663</v>
      </c>
      <c r="H17" s="4" t="s">
        <v>166</v>
      </c>
    </row>
    <row r="18" customFormat="false" ht="15" hidden="false" customHeight="false" outlineLevel="0" collapsed="false">
      <c r="A18" s="4" t="s">
        <v>167</v>
      </c>
      <c r="B18" s="4" t="n">
        <v>28</v>
      </c>
      <c r="C18" s="4" t="n">
        <v>896</v>
      </c>
      <c r="D18" s="4" t="n">
        <v>30</v>
      </c>
      <c r="E18" s="4" t="n">
        <v>982</v>
      </c>
      <c r="F18" s="4" t="n">
        <v>28</v>
      </c>
      <c r="G18" s="4" t="n">
        <v>910</v>
      </c>
      <c r="H18" s="4" t="s">
        <v>168</v>
      </c>
    </row>
    <row r="19" customFormat="false" ht="15" hidden="false" customHeight="false" outlineLevel="0" collapsed="false">
      <c r="A19" s="4" t="s">
        <v>169</v>
      </c>
      <c r="B19" s="4" t="n">
        <v>90</v>
      </c>
      <c r="C19" s="4" t="n">
        <v>2604</v>
      </c>
      <c r="D19" s="4" t="n">
        <v>71</v>
      </c>
      <c r="E19" s="4" t="n">
        <v>2033</v>
      </c>
      <c r="F19" s="4" t="n">
        <v>70</v>
      </c>
      <c r="G19" s="4" t="n">
        <v>2001</v>
      </c>
      <c r="H19" s="4" t="s">
        <v>170</v>
      </c>
    </row>
    <row r="20" customFormat="false" ht="15" hidden="false" customHeight="false" outlineLevel="0" collapsed="false">
      <c r="A20" s="4" t="s">
        <v>171</v>
      </c>
      <c r="B20" s="4" t="n">
        <v>90</v>
      </c>
      <c r="C20" s="4" t="n">
        <v>2818</v>
      </c>
      <c r="D20" s="4" t="n">
        <v>55</v>
      </c>
      <c r="E20" s="4" t="n">
        <v>1705</v>
      </c>
      <c r="F20" s="4" t="n">
        <v>55</v>
      </c>
      <c r="G20" s="4" t="n">
        <v>1692</v>
      </c>
      <c r="H20" s="4" t="s">
        <v>172</v>
      </c>
    </row>
    <row r="21" customFormat="false" ht="15" hidden="false" customHeight="false" outlineLevel="0" collapsed="false">
      <c r="A21" s="4" t="s">
        <v>173</v>
      </c>
      <c r="B21" s="4" t="n">
        <v>72</v>
      </c>
      <c r="C21" s="4" t="n">
        <v>2017</v>
      </c>
      <c r="D21" s="4" t="n">
        <v>72</v>
      </c>
      <c r="E21" s="4" t="n">
        <v>2017</v>
      </c>
      <c r="F21" s="4" t="n">
        <v>79</v>
      </c>
      <c r="G21" s="4" t="n">
        <v>2315</v>
      </c>
      <c r="H21" s="4" t="s">
        <v>174</v>
      </c>
    </row>
    <row r="22" customFormat="false" ht="15" hidden="false" customHeight="false" outlineLevel="0" collapsed="false">
      <c r="A22" s="4" t="s">
        <v>175</v>
      </c>
      <c r="B22" s="4" t="n">
        <v>30</v>
      </c>
      <c r="C22" s="4" t="n">
        <v>870</v>
      </c>
      <c r="D22" s="4" t="n">
        <v>29</v>
      </c>
      <c r="E22" s="4" t="n">
        <v>841</v>
      </c>
      <c r="F22" s="4" t="n">
        <v>24</v>
      </c>
      <c r="G22" s="4" t="n">
        <v>696</v>
      </c>
      <c r="H22" s="4" t="s">
        <v>176</v>
      </c>
    </row>
    <row r="23" customFormat="false" ht="15" hidden="false" customHeight="false" outlineLevel="0" collapsed="false">
      <c r="A23" s="4" t="s">
        <v>177</v>
      </c>
      <c r="B23" s="4" t="n">
        <v>157</v>
      </c>
      <c r="C23" s="4" t="n">
        <v>5640</v>
      </c>
      <c r="D23" s="4" t="n">
        <v>148</v>
      </c>
      <c r="E23" s="4" t="n">
        <v>5424</v>
      </c>
      <c r="F23" s="4" t="n">
        <v>153</v>
      </c>
      <c r="G23" s="4" t="n">
        <v>5705</v>
      </c>
      <c r="H23" s="4" t="s">
        <v>178</v>
      </c>
    </row>
    <row r="24" customFormat="false" ht="15" hidden="false" customHeight="false" outlineLevel="0" collapsed="false">
      <c r="A24" s="4" t="s">
        <v>179</v>
      </c>
      <c r="B24" s="4" t="n">
        <v>25</v>
      </c>
      <c r="C24" s="4" t="n">
        <v>842</v>
      </c>
      <c r="D24" s="4" t="n">
        <v>23</v>
      </c>
      <c r="E24" s="4" t="n">
        <v>667</v>
      </c>
      <c r="F24" s="4" t="n">
        <v>23</v>
      </c>
      <c r="G24" s="4" t="n">
        <v>667</v>
      </c>
      <c r="H24" s="4" t="s">
        <v>180</v>
      </c>
    </row>
    <row r="25" customFormat="false" ht="15" hidden="false" customHeight="false" outlineLevel="0" collapsed="false">
      <c r="A25" s="4" t="s">
        <v>181</v>
      </c>
      <c r="B25" s="4" t="n">
        <v>11</v>
      </c>
      <c r="C25" s="4" t="n">
        <v>319</v>
      </c>
      <c r="D25" s="4" t="n">
        <v>11</v>
      </c>
      <c r="E25" s="4" t="n">
        <v>319</v>
      </c>
      <c r="F25" s="4" t="n">
        <v>15</v>
      </c>
      <c r="G25" s="4" t="n">
        <v>435</v>
      </c>
      <c r="H25" s="4" t="s">
        <v>182</v>
      </c>
    </row>
    <row r="31" customFormat="false" ht="15" hidden="false" customHeight="false" outlineLevel="0" collapsed="false">
      <c r="A31" s="1" t="s">
        <v>189</v>
      </c>
      <c r="B31" s="4"/>
      <c r="C31" s="4"/>
      <c r="D31" s="4"/>
      <c r="E31" s="4"/>
      <c r="F31" s="4"/>
      <c r="G31" s="4"/>
      <c r="H31" s="4"/>
    </row>
    <row r="32" customFormat="false" ht="15" hidden="false" customHeight="false" outlineLevel="0" collapsed="false">
      <c r="A32" s="1" t="s">
        <v>190</v>
      </c>
      <c r="B32" s="4"/>
      <c r="C32" s="4"/>
      <c r="D32" s="4"/>
      <c r="E32" s="4"/>
      <c r="F32" s="4"/>
      <c r="G32" s="4"/>
      <c r="H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5" hidden="false" customHeight="false" outlineLevel="0" collapsed="false">
      <c r="A34" s="87" t="s">
        <v>45</v>
      </c>
      <c r="B34" s="44" t="n">
        <v>2000</v>
      </c>
      <c r="C34" s="44"/>
      <c r="D34" s="44" t="n">
        <v>2005</v>
      </c>
      <c r="E34" s="44"/>
      <c r="F34" s="44" t="n">
        <v>2008</v>
      </c>
      <c r="G34" s="44"/>
      <c r="H34" s="87"/>
    </row>
    <row r="35" customFormat="false" ht="26.25" hidden="false" customHeight="false" outlineLevel="0" collapsed="false">
      <c r="A35" s="88" t="s">
        <v>147</v>
      </c>
      <c r="B35" s="89" t="s">
        <v>117</v>
      </c>
      <c r="C35" s="89" t="s">
        <v>191</v>
      </c>
      <c r="D35" s="89" t="s">
        <v>117</v>
      </c>
      <c r="E35" s="89" t="s">
        <v>191</v>
      </c>
      <c r="F35" s="89" t="s">
        <v>117</v>
      </c>
      <c r="G35" s="89" t="s">
        <v>191</v>
      </c>
      <c r="H35" s="88" t="s">
        <v>148</v>
      </c>
    </row>
    <row r="36" customFormat="false" ht="39" hidden="false" customHeight="false" outlineLevel="0" collapsed="false">
      <c r="A36" s="88"/>
      <c r="B36" s="84" t="s">
        <v>118</v>
      </c>
      <c r="C36" s="84" t="s">
        <v>192</v>
      </c>
      <c r="D36" s="84" t="s">
        <v>118</v>
      </c>
      <c r="E36" s="84" t="s">
        <v>192</v>
      </c>
      <c r="F36" s="84" t="s">
        <v>118</v>
      </c>
      <c r="G36" s="84" t="s">
        <v>192</v>
      </c>
      <c r="H36" s="88"/>
    </row>
    <row r="37" customFormat="false" ht="15" hidden="false" customHeight="false" outlineLevel="0" collapsed="false">
      <c r="A37" s="4"/>
      <c r="B37" s="35"/>
      <c r="C37" s="35"/>
      <c r="D37" s="35"/>
      <c r="E37" s="35"/>
      <c r="F37" s="35"/>
      <c r="G37" s="35"/>
      <c r="H37" s="4"/>
    </row>
    <row r="38" s="86" customFormat="true" ht="15" hidden="false" customHeight="false" outlineLevel="0" collapsed="false">
      <c r="A38" s="30" t="s">
        <v>80</v>
      </c>
      <c r="B38" s="30" t="n">
        <v>182867</v>
      </c>
      <c r="C38" s="30" t="n">
        <v>869969</v>
      </c>
      <c r="D38" s="30" t="n">
        <f aca="false">SUM(D39:D53)</f>
        <v>143453</v>
      </c>
      <c r="E38" s="30" t="n">
        <f aca="false">SUM(E39:E53)</f>
        <v>651426</v>
      </c>
      <c r="F38" s="30" t="n">
        <f aca="false">SUM(F39:F53)</f>
        <v>137050</v>
      </c>
      <c r="G38" s="30" t="n">
        <f aca="false">SUM(G39:G53)</f>
        <v>590402</v>
      </c>
      <c r="H38" s="30" t="s">
        <v>58</v>
      </c>
    </row>
    <row r="39" customFormat="false" ht="15" hidden="false" customHeight="false" outlineLevel="0" collapsed="false">
      <c r="A39" s="4" t="s">
        <v>153</v>
      </c>
      <c r="B39" s="4" t="n">
        <v>6568</v>
      </c>
      <c r="C39" s="4" t="n">
        <v>32355</v>
      </c>
      <c r="D39" s="4" t="n">
        <v>9717</v>
      </c>
      <c r="E39" s="4" t="n">
        <v>46854</v>
      </c>
      <c r="F39" s="4" t="n">
        <v>8207</v>
      </c>
      <c r="G39" s="4" t="n">
        <v>44058</v>
      </c>
      <c r="H39" s="4" t="s">
        <v>154</v>
      </c>
    </row>
    <row r="40" customFormat="false" ht="15" hidden="false" customHeight="false" outlineLevel="0" collapsed="false">
      <c r="A40" s="4" t="s">
        <v>155</v>
      </c>
      <c r="B40" s="4" t="n">
        <v>5321</v>
      </c>
      <c r="C40" s="4" t="n">
        <v>66076</v>
      </c>
      <c r="D40" s="4" t="n">
        <v>4093</v>
      </c>
      <c r="E40" s="4" t="n">
        <v>57642</v>
      </c>
      <c r="F40" s="4" t="n">
        <v>3429</v>
      </c>
      <c r="G40" s="4" t="n">
        <v>53283</v>
      </c>
      <c r="H40" s="4" t="s">
        <v>156</v>
      </c>
    </row>
    <row r="41" customFormat="false" ht="15" hidden="false" customHeight="false" outlineLevel="0" collapsed="false">
      <c r="A41" s="4" t="s">
        <v>157</v>
      </c>
      <c r="B41" s="4" t="n">
        <v>1632</v>
      </c>
      <c r="C41" s="4" t="n">
        <v>7342</v>
      </c>
      <c r="D41" s="4" t="n">
        <v>983</v>
      </c>
      <c r="E41" s="4" t="n">
        <v>4422</v>
      </c>
      <c r="F41" s="4" t="n">
        <v>739</v>
      </c>
      <c r="G41" s="4" t="n">
        <v>3326</v>
      </c>
      <c r="H41" s="4" t="s">
        <v>158</v>
      </c>
    </row>
    <row r="42" customFormat="false" ht="15" hidden="false" customHeight="false" outlineLevel="0" collapsed="false">
      <c r="A42" s="4" t="s">
        <v>159</v>
      </c>
      <c r="B42" s="4" t="n">
        <v>6410</v>
      </c>
      <c r="C42" s="4" t="n">
        <v>29175</v>
      </c>
      <c r="D42" s="4" t="n">
        <v>4985</v>
      </c>
      <c r="E42" s="4" t="n">
        <v>20191</v>
      </c>
      <c r="F42" s="4" t="n">
        <v>2711</v>
      </c>
      <c r="G42" s="4" t="n">
        <v>11698</v>
      </c>
      <c r="H42" s="4" t="s">
        <v>160</v>
      </c>
    </row>
    <row r="43" customFormat="false" ht="15" hidden="false" customHeight="false" outlineLevel="0" collapsed="false">
      <c r="A43" s="4" t="s">
        <v>161</v>
      </c>
      <c r="B43" s="4" t="n">
        <v>2950</v>
      </c>
      <c r="C43" s="4" t="n">
        <v>15930</v>
      </c>
      <c r="D43" s="4" t="n">
        <v>1230</v>
      </c>
      <c r="E43" s="4" t="n">
        <v>6644</v>
      </c>
      <c r="F43" s="4" t="n">
        <v>721</v>
      </c>
      <c r="G43" s="4" t="n">
        <v>3894</v>
      </c>
      <c r="H43" s="4" t="s">
        <v>162</v>
      </c>
    </row>
    <row r="44" customFormat="false" ht="15" hidden="false" customHeight="false" outlineLevel="0" collapsed="false">
      <c r="A44" s="4" t="s">
        <v>163</v>
      </c>
      <c r="B44" s="4" t="n">
        <v>4904</v>
      </c>
      <c r="C44" s="4" t="n">
        <v>45221</v>
      </c>
      <c r="D44" s="4" t="n">
        <v>1522</v>
      </c>
      <c r="E44" s="4" t="n">
        <v>7002</v>
      </c>
      <c r="F44" s="4" t="n">
        <v>1367</v>
      </c>
      <c r="G44" s="4" t="n">
        <v>6288</v>
      </c>
      <c r="H44" s="4" t="s">
        <v>164</v>
      </c>
    </row>
    <row r="45" customFormat="false" ht="15" hidden="false" customHeight="false" outlineLevel="0" collapsed="false">
      <c r="A45" s="4" t="s">
        <v>165</v>
      </c>
      <c r="B45" s="4" t="n">
        <v>3934</v>
      </c>
      <c r="C45" s="4" t="n">
        <v>12588</v>
      </c>
      <c r="D45" s="4" t="n">
        <v>2779</v>
      </c>
      <c r="E45" s="4" t="n">
        <v>8893</v>
      </c>
      <c r="F45" s="4" t="n">
        <v>4515</v>
      </c>
      <c r="G45" s="4" t="n">
        <v>18962</v>
      </c>
      <c r="H45" s="4" t="s">
        <v>166</v>
      </c>
    </row>
    <row r="46" customFormat="false" ht="15" hidden="false" customHeight="false" outlineLevel="0" collapsed="false">
      <c r="A46" s="4" t="s">
        <v>167</v>
      </c>
      <c r="B46" s="4" t="n">
        <v>1977</v>
      </c>
      <c r="C46" s="4" t="n">
        <v>11803</v>
      </c>
      <c r="D46" s="4" t="n">
        <v>1818</v>
      </c>
      <c r="E46" s="4" t="n">
        <v>10908</v>
      </c>
      <c r="F46" s="4" t="n">
        <v>1836</v>
      </c>
      <c r="G46" s="4" t="n">
        <v>11014</v>
      </c>
      <c r="H46" s="4" t="s">
        <v>168</v>
      </c>
    </row>
    <row r="47" customFormat="false" ht="15" hidden="false" customHeight="false" outlineLevel="0" collapsed="false">
      <c r="A47" s="4" t="s">
        <v>169</v>
      </c>
      <c r="B47" s="4" t="n">
        <v>20145</v>
      </c>
      <c r="C47" s="4" t="n">
        <v>120870</v>
      </c>
      <c r="D47" s="4" t="n">
        <v>17893</v>
      </c>
      <c r="E47" s="4" t="n">
        <v>107361</v>
      </c>
      <c r="F47" s="4" t="n">
        <v>21507</v>
      </c>
      <c r="G47" s="4" t="n">
        <v>129043</v>
      </c>
      <c r="H47" s="4" t="s">
        <v>170</v>
      </c>
    </row>
    <row r="48" customFormat="false" ht="15" hidden="false" customHeight="false" outlineLevel="0" collapsed="false">
      <c r="A48" s="4" t="s">
        <v>171</v>
      </c>
      <c r="B48" s="4" t="n">
        <v>33223</v>
      </c>
      <c r="C48" s="4" t="n">
        <v>199338</v>
      </c>
      <c r="D48" s="4" t="n">
        <v>11978</v>
      </c>
      <c r="E48" s="4" t="n">
        <v>70769</v>
      </c>
      <c r="F48" s="4" t="n">
        <v>897</v>
      </c>
      <c r="G48" s="4" t="n">
        <v>5293</v>
      </c>
      <c r="H48" s="4" t="s">
        <v>172</v>
      </c>
    </row>
    <row r="49" customFormat="false" ht="15" hidden="false" customHeight="false" outlineLevel="0" collapsed="false">
      <c r="A49" s="4" t="s">
        <v>173</v>
      </c>
      <c r="B49" s="4" t="n">
        <v>7650</v>
      </c>
      <c r="C49" s="4" t="n">
        <v>34420</v>
      </c>
      <c r="D49" s="4" t="n">
        <v>7765</v>
      </c>
      <c r="E49" s="4" t="n">
        <v>34948</v>
      </c>
      <c r="F49" s="4" t="n">
        <v>7892</v>
      </c>
      <c r="G49" s="4" t="n">
        <v>35509</v>
      </c>
      <c r="H49" s="4" t="s">
        <v>174</v>
      </c>
    </row>
    <row r="50" customFormat="false" ht="15" hidden="false" customHeight="false" outlineLevel="0" collapsed="false">
      <c r="A50" s="4" t="s">
        <v>175</v>
      </c>
      <c r="B50" s="4" t="n">
        <v>19845</v>
      </c>
      <c r="C50" s="4" t="n">
        <v>129026</v>
      </c>
      <c r="D50" s="4" t="n">
        <v>18439</v>
      </c>
      <c r="E50" s="4" t="n">
        <v>119850</v>
      </c>
      <c r="F50" s="4" t="n">
        <v>15271</v>
      </c>
      <c r="G50" s="4" t="n">
        <v>99204</v>
      </c>
      <c r="H50" s="4" t="s">
        <v>176</v>
      </c>
    </row>
    <row r="51" customFormat="false" ht="15" hidden="false" customHeight="false" outlineLevel="0" collapsed="false">
      <c r="A51" s="4" t="s">
        <v>177</v>
      </c>
      <c r="B51" s="4" t="n">
        <v>64893</v>
      </c>
      <c r="C51" s="4" t="n">
        <v>150279</v>
      </c>
      <c r="D51" s="4" t="n">
        <v>57347</v>
      </c>
      <c r="E51" s="4" t="n">
        <v>137632</v>
      </c>
      <c r="F51" s="4" t="n">
        <v>64204</v>
      </c>
      <c r="G51" s="4" t="n">
        <v>154090</v>
      </c>
      <c r="H51" s="4" t="s">
        <v>178</v>
      </c>
    </row>
    <row r="52" customFormat="false" ht="15" hidden="false" customHeight="false" outlineLevel="0" collapsed="false">
      <c r="A52" s="4" t="s">
        <v>179</v>
      </c>
      <c r="B52" s="4" t="n">
        <v>2430</v>
      </c>
      <c r="C52" s="4" t="n">
        <v>11015</v>
      </c>
      <c r="D52" s="4" t="n">
        <v>2293</v>
      </c>
      <c r="E52" s="4" t="n">
        <v>15561</v>
      </c>
      <c r="F52" s="4" t="n">
        <v>2853</v>
      </c>
      <c r="G52" s="4" t="n">
        <v>10635</v>
      </c>
      <c r="H52" s="4" t="s">
        <v>180</v>
      </c>
    </row>
    <row r="53" customFormat="false" ht="15" hidden="false" customHeight="false" outlineLevel="0" collapsed="false">
      <c r="A53" s="4" t="s">
        <v>181</v>
      </c>
      <c r="B53" s="4" t="n">
        <v>985</v>
      </c>
      <c r="C53" s="4" t="n">
        <v>4531</v>
      </c>
      <c r="D53" s="4" t="n">
        <v>611</v>
      </c>
      <c r="E53" s="4" t="n">
        <v>2749</v>
      </c>
      <c r="F53" s="4" t="n">
        <v>901</v>
      </c>
      <c r="G53" s="4" t="n">
        <v>4105</v>
      </c>
      <c r="H53" s="4" t="s">
        <v>182</v>
      </c>
    </row>
  </sheetData>
  <mergeCells count="15">
    <mergeCell ref="A5:A8"/>
    <mergeCell ref="D5:E5"/>
    <mergeCell ref="F5:G5"/>
    <mergeCell ref="H5:H8"/>
    <mergeCell ref="B6:B7"/>
    <mergeCell ref="C6:C7"/>
    <mergeCell ref="D6:D7"/>
    <mergeCell ref="E6:E7"/>
    <mergeCell ref="F6:F7"/>
    <mergeCell ref="G6:G7"/>
    <mergeCell ref="B34:C34"/>
    <mergeCell ref="D34:E34"/>
    <mergeCell ref="F34:G34"/>
    <mergeCell ref="A35:A36"/>
    <mergeCell ref="H35:H3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4:30Z</dcterms:modified>
  <cp:revision>0</cp:revision>
  <dc:subject/>
  <dc:title/>
</cp:coreProperties>
</file>