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88272633"/>
        <c:axId val="33856979"/>
      </c:barChart>
      <c:catAx>
        <c:axId val="882726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56979"/>
        <c:crossesAt val="0"/>
        <c:auto val="1"/>
        <c:lblAlgn val="ctr"/>
        <c:lblOffset val="100"/>
        <c:noMultiLvlLbl val="0"/>
      </c:catAx>
      <c:valAx>
        <c:axId val="33856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272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13624899"/>
        <c:axId val="95195375"/>
      </c:barChart>
      <c:catAx>
        <c:axId val="136248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95375"/>
        <c:crossesAt val="0"/>
        <c:auto val="1"/>
        <c:lblAlgn val="ctr"/>
        <c:lblOffset val="100"/>
        <c:noMultiLvlLbl val="0"/>
      </c:catAx>
      <c:valAx>
        <c:axId val="95195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24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93073422"/>
        <c:axId val="85726243"/>
      </c:barChart>
      <c:catAx>
        <c:axId val="9307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26243"/>
        <c:crossesAt val="0"/>
        <c:auto val="1"/>
        <c:lblAlgn val="ctr"/>
        <c:lblOffset val="100"/>
        <c:noMultiLvlLbl val="0"/>
      </c:catAx>
      <c:valAx>
        <c:axId val="85726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73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58890843"/>
        <c:axId val="58536384"/>
      </c:barChart>
      <c:catAx>
        <c:axId val="5889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36384"/>
        <c:crossesAt val="0"/>
        <c:auto val="1"/>
        <c:lblAlgn val="ctr"/>
        <c:lblOffset val="100"/>
        <c:noMultiLvlLbl val="0"/>
      </c:catAx>
      <c:valAx>
        <c:axId val="58536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90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