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21772876"/>
        <c:axId val="5267973"/>
      </c:barChart>
      <c:catAx>
        <c:axId val="217728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7973"/>
        <c:crossesAt val="0"/>
        <c:auto val="1"/>
        <c:lblAlgn val="ctr"/>
        <c:lblOffset val="100"/>
        <c:noMultiLvlLbl val="0"/>
      </c:catAx>
      <c:valAx>
        <c:axId val="526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72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55927900"/>
        <c:axId val="90226859"/>
      </c:barChart>
      <c:catAx>
        <c:axId val="559279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26859"/>
        <c:crossesAt val="0"/>
        <c:auto val="1"/>
        <c:lblAlgn val="ctr"/>
        <c:lblOffset val="100"/>
        <c:noMultiLvlLbl val="0"/>
      </c:catAx>
      <c:valAx>
        <c:axId val="9022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2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69693797"/>
        <c:axId val="83961488"/>
      </c:barChart>
      <c:catAx>
        <c:axId val="6969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61488"/>
        <c:crossesAt val="0"/>
        <c:auto val="1"/>
        <c:lblAlgn val="ctr"/>
        <c:lblOffset val="100"/>
        <c:noMultiLvlLbl val="0"/>
      </c:catAx>
      <c:valAx>
        <c:axId val="8396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9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92429967"/>
        <c:axId val="57301699"/>
      </c:barChart>
      <c:catAx>
        <c:axId val="9242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01699"/>
        <c:crossesAt val="0"/>
        <c:auto val="1"/>
        <c:lblAlgn val="ctr"/>
        <c:lblOffset val="100"/>
        <c:noMultiLvlLbl val="0"/>
      </c:catAx>
      <c:valAx>
        <c:axId val="5730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2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