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51395913"/>
        <c:axId val="81912541"/>
      </c:barChart>
      <c:catAx>
        <c:axId val="513959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2541"/>
        <c:crossesAt val="0"/>
        <c:auto val="1"/>
        <c:lblAlgn val="ctr"/>
        <c:lblOffset val="100"/>
        <c:noMultiLvlLbl val="0"/>
      </c:catAx>
      <c:valAx>
        <c:axId val="8191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9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0992322"/>
        <c:axId val="93233222"/>
      </c:barChart>
      <c:catAx>
        <c:axId val="90992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33222"/>
        <c:crossesAt val="0"/>
        <c:auto val="1"/>
        <c:lblAlgn val="ctr"/>
        <c:lblOffset val="100"/>
        <c:noMultiLvlLbl val="0"/>
      </c:catAx>
      <c:valAx>
        <c:axId val="9323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9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34974732"/>
        <c:axId val="87159161"/>
      </c:barChart>
      <c:catAx>
        <c:axId val="349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59161"/>
        <c:crossesAt val="0"/>
        <c:auto val="1"/>
        <c:lblAlgn val="ctr"/>
        <c:lblOffset val="100"/>
        <c:noMultiLvlLbl val="0"/>
      </c:catAx>
      <c:valAx>
        <c:axId val="8715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7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97656562"/>
        <c:axId val="19479150"/>
      </c:barChart>
      <c:catAx>
        <c:axId val="9765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9150"/>
        <c:crossesAt val="0"/>
        <c:auto val="1"/>
        <c:lblAlgn val="ctr"/>
        <c:lblOffset val="100"/>
        <c:noMultiLvlLbl val="0"/>
      </c:catAx>
      <c:valAx>
        <c:axId val="1947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5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