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8097328"/>
        <c:axId val="92214402"/>
      </c:barChart>
      <c:catAx>
        <c:axId val="78097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14402"/>
        <c:crossesAt val="0"/>
        <c:auto val="1"/>
        <c:lblAlgn val="ctr"/>
        <c:lblOffset val="100"/>
        <c:noMultiLvlLbl val="0"/>
      </c:catAx>
      <c:valAx>
        <c:axId val="9221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9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2210458"/>
        <c:axId val="76030704"/>
      </c:barChart>
      <c:catAx>
        <c:axId val="2210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30704"/>
        <c:crossesAt val="0"/>
        <c:auto val="1"/>
        <c:lblAlgn val="ctr"/>
        <c:lblOffset val="100"/>
        <c:noMultiLvlLbl val="0"/>
      </c:catAx>
      <c:valAx>
        <c:axId val="7603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9836438"/>
        <c:axId val="89173080"/>
      </c:barChart>
      <c:catAx>
        <c:axId val="698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73080"/>
        <c:crossesAt val="0"/>
        <c:auto val="1"/>
        <c:lblAlgn val="ctr"/>
        <c:lblOffset val="100"/>
        <c:noMultiLvlLbl val="0"/>
      </c:catAx>
      <c:valAx>
        <c:axId val="8917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80348979"/>
        <c:axId val="5220667"/>
      </c:barChart>
      <c:catAx>
        <c:axId val="803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0667"/>
        <c:crossesAt val="0"/>
        <c:auto val="1"/>
        <c:lblAlgn val="ctr"/>
        <c:lblOffset val="100"/>
        <c:noMultiLvlLbl val="0"/>
      </c:catAx>
      <c:valAx>
        <c:axId val="522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