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94947178"/>
        <c:axId val="77844850"/>
      </c:barChart>
      <c:catAx>
        <c:axId val="9494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850"/>
        <c:auto val="1"/>
        <c:lblAlgn val="ctr"/>
        <c:lblOffset val="100"/>
        <c:noMultiLvlLbl val="0"/>
      </c:catAx>
      <c:valAx>
        <c:axId val="778448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717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5528308"/>
        <c:axId val="99504677"/>
      </c:barChart>
      <c:catAx>
        <c:axId val="355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4677"/>
        <c:auto val="1"/>
        <c:lblAlgn val="ctr"/>
        <c:lblOffset val="100"/>
        <c:noMultiLvlLbl val="0"/>
      </c:catAx>
      <c:valAx>
        <c:axId val="9950467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