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18">
  <si>
    <t xml:space="preserve">Обратно </t>
  </si>
  <si>
    <t xml:space="preserve">Б. ПРЕГЛЕД ПО СТАТИСТИЧЕСКИ ЗОНИ, СТАТИСТИЧЕСКИ РАЙОНИ  И ПО ОБЛАСТИ </t>
  </si>
  <si>
    <t xml:space="preserve">Back</t>
  </si>
  <si>
    <r>
      <rPr>
        <b val="true"/>
        <sz val="10"/>
        <rFont val="Times New Roman"/>
        <family val="1"/>
        <charset val="204"/>
      </rPr>
      <t xml:space="preserve">B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REVIEW BY STATISTICAL ZONE, STATISTICAL REGION AND BY DISTRICT</t>
    </r>
  </si>
  <si>
    <t xml:space="preserve">II. ИКОНОМИЧЕСКА АКТИВНОСТ, ЗАЕТОСТ И БЕЗРАБОТИЦА ПРЕЗ </t>
  </si>
  <si>
    <t xml:space="preserve">ТРЕТОТО ТРИМЕСЕЧИЕ НА 2009 ГОДИНА</t>
  </si>
  <si>
    <t xml:space="preserve">II. LABOUR FORCE, EMPLOYMENT AND UNEMPLOYMENT FOR THE THIRD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3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3/2009 ▬▬▬▬▬▬▬▬▬▬▬▬▬▬▬▬▬▬▬▬▬</t>
  </si>
  <si>
    <t xml:space="preserve">3. БЕЗРАБОТНИ ЛИЦА ПO ПРОДЪЛЖИТЕЛНОСТ НА БЕЗРАБОТИЦАТА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3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Трето тримесечие 2009 година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3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\(0.0\)"/>
  </numFmts>
  <fonts count="28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sz val="10"/>
      <name val="Arial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9819547050987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9.8</c:v>
                </c:pt>
                <c:pt idx="1">
                  <c:v>14</c:v>
                </c:pt>
                <c:pt idx="2">
                  <c:v>16.4</c:v>
                </c:pt>
                <c:pt idx="3">
                  <c:v>12.7</c:v>
                </c:pt>
                <c:pt idx="4">
                  <c:v>46.9</c:v>
                </c:pt>
                <c:pt idx="5">
                  <c:v>24.5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0.6</c:v>
                </c:pt>
                <c:pt idx="1">
                  <c:v>32.5</c:v>
                </c:pt>
                <c:pt idx="2">
                  <c:v>30.5</c:v>
                </c:pt>
                <c:pt idx="3">
                  <c:v>36.6</c:v>
                </c:pt>
                <c:pt idx="4">
                  <c:v>62.2</c:v>
                </c:pt>
                <c:pt idx="5">
                  <c:v>83.5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201.9</c:v>
                </c:pt>
                <c:pt idx="1">
                  <c:v>240.5</c:v>
                </c:pt>
                <c:pt idx="2">
                  <c:v>268.8</c:v>
                </c:pt>
                <c:pt idx="3">
                  <c:v>298.4</c:v>
                </c:pt>
                <c:pt idx="4">
                  <c:v>684.9</c:v>
                </c:pt>
                <c:pt idx="5">
                  <c:v>404.7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3.8</c:v>
                </c:pt>
                <c:pt idx="1">
                  <c:v>77.6</c:v>
                </c:pt>
                <c:pt idx="2">
                  <c:v>86.8</c:v>
                </c:pt>
                <c:pt idx="3">
                  <c:v>113.5</c:v>
                </c:pt>
                <c:pt idx="4">
                  <c:v>241.8</c:v>
                </c:pt>
                <c:pt idx="5">
                  <c:v>129.2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5.8</c:v>
                </c:pt>
                <c:pt idx="1">
                  <c:v>4.1</c:v>
                </c:pt>
                <c:pt idx="2">
                  <c:v>1.7</c:v>
                </c:pt>
                <c:pt idx="3">
                  <c:v>5</c:v>
                </c:pt>
                <c:pt idx="4">
                  <c:v>8.8</c:v>
                </c:pt>
                <c:pt idx="5">
                  <c:v>12.5</c:v>
                </c:pt>
              </c:numCache>
            </c:numRef>
          </c:val>
        </c:ser>
        <c:gapWidth val="150"/>
        <c:overlap val="100"/>
        <c:axId val="75379288"/>
        <c:axId val="17938360"/>
      </c:barChart>
      <c:catAx>
        <c:axId val="7537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38360"/>
        <c:auto val="1"/>
        <c:lblAlgn val="ctr"/>
        <c:lblOffset val="100"/>
        <c:noMultiLvlLbl val="0"/>
      </c:catAx>
      <c:valAx>
        <c:axId val="1793836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79288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4828025477707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4903728507953"/>
          <c:y val="0.039766178165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486509112"/>
          <c:y val="0.193150008233163"/>
          <c:w val="0.495653293837337"/>
          <c:h val="0.708546023382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7.2</c:v>
                </c:pt>
                <c:pt idx="1">
                  <c:v>12.4</c:v>
                </c:pt>
                <c:pt idx="2">
                  <c:v>16.6</c:v>
                </c:pt>
                <c:pt idx="3">
                  <c:v>9.3</c:v>
                </c:pt>
                <c:pt idx="4">
                  <c:v>21.9</c:v>
                </c:pt>
                <c:pt idx="5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7</c:v>
                </c:pt>
                <c:pt idx="1">
                  <c:v>4.9</c:v>
                </c:pt>
                <c:pt idx="2">
                  <c:v>10.3</c:v>
                </c:pt>
                <c:pt idx="3">
                  <c:v>4.1</c:v>
                </c:pt>
                <c:pt idx="4">
                  <c:v>11.4</c:v>
                </c:pt>
                <c:pt idx="5">
                  <c:v>10.4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6.9</c:v>
                </c:pt>
                <c:pt idx="1">
                  <c:v>4.5</c:v>
                </c:pt>
                <c:pt idx="2">
                  <c:v>8.1</c:v>
                </c:pt>
                <c:pt idx="3">
                  <c:v>5.6</c:v>
                </c:pt>
                <c:pt idx="4">
                  <c:v>6.5</c:v>
                </c:pt>
                <c:pt idx="5">
                  <c:v>7.6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8.2</c:v>
                </c:pt>
                <c:pt idx="1">
                  <c:v>9.2</c:v>
                </c:pt>
                <c:pt idx="2">
                  <c:v>12.5</c:v>
                </c:pt>
                <c:pt idx="3">
                  <c:v>8.4</c:v>
                </c:pt>
                <c:pt idx="4">
                  <c:v>8.3</c:v>
                </c:pt>
                <c:pt idx="5">
                  <c:v>12.9</c:v>
                </c:pt>
              </c:numCache>
            </c:numRef>
          </c:val>
        </c:ser>
        <c:gapWidth val="150"/>
        <c:overlap val="100"/>
        <c:axId val="35108790"/>
        <c:axId val="75158409"/>
      </c:barChart>
      <c:catAx>
        <c:axId val="3510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58409"/>
        <c:auto val="1"/>
        <c:lblAlgn val="ctr"/>
        <c:lblOffset val="100"/>
        <c:noMultiLvlLbl val="0"/>
      </c:catAx>
      <c:valAx>
        <c:axId val="75158409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08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54085903793"/>
          <c:y val="0.427630495636424"/>
          <c:w val="0.297572284113594"/>
          <c:h val="0.371809649267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34734164950951</cdr:x>
      <cdr:y>0.666751592356688</cdr:y>
    </cdr:from>
    <cdr:to>
      <cdr:x>0.993520649146179</cdr:x>
      <cdr:y>0.783779193205945</cdr:y>
    </cdr:to>
    <cdr:grpSp>
      <cdr:nvGrpSpPr>
        <cdr:cNvPr id="4" name="Group 26"/>
        <cdr:cNvGrpSpPr/>
      </cdr:nvGrpSpPr>
      <cdr:grpSpPr>
        <a:xfrm>
          <a:off x="801000" y="2826360"/>
          <a:ext cx="5105520" cy="496080"/>
          <a:chOff x="801000" y="2826360"/>
          <a:chExt cx="5105520" cy="496080"/>
        </a:xfrm>
      </cdr:grpSpPr>
      <cdr:sp>
        <cdr:nvSpPr>
          <cdr:cNvPr id="5" name="Text Box 1025"/>
          <cdr:cNvSpPr/>
        </cdr:nvSpPr>
        <cdr:spPr>
          <a:xfrm>
            <a:off x="801000" y="2853360"/>
            <a:ext cx="876240" cy="393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625400" y="2855160"/>
            <a:ext cx="927000" cy="37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439800" y="2874600"/>
            <a:ext cx="848160" cy="415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439720" y="2857680"/>
            <a:ext cx="977760" cy="405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271040" y="2901240"/>
            <a:ext cx="820440" cy="379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5105160" y="2826360"/>
            <a:ext cx="801360" cy="496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6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240</xdr:colOff>
      <xdr:row>27</xdr:row>
      <xdr:rowOff>28440</xdr:rowOff>
    </xdr:from>
    <xdr:to>
      <xdr:col>6</xdr:col>
      <xdr:colOff>977040</xdr:colOff>
      <xdr:row>54</xdr:row>
      <xdr:rowOff>28800</xdr:rowOff>
    </xdr:to>
    <xdr:graphicFrame>
      <xdr:nvGraphicFramePr>
        <xdr:cNvPr id="18" name="Chart 6"/>
        <xdr:cNvGraphicFramePr/>
      </xdr:nvGraphicFramePr>
      <xdr:xfrm>
        <a:off x="318240" y="4809960"/>
        <a:ext cx="55900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868246506536</cdr:x>
      <cdr:y>0.810966573357484</cdr:y>
    </cdr:from>
    <cdr:to>
      <cdr:x>0.160473951960847</cdr:x>
      <cdr:y>0.906718261155936</cdr:y>
    </cdr:to>
    <cdr:sp>
      <cdr:nvSpPr>
        <cdr:cNvPr id="19" name="Text Box 1025"/>
        <cdr:cNvSpPr/>
      </cdr:nvSpPr>
      <cdr:spPr>
        <a:xfrm>
          <a:off x="9720" y="3546000"/>
          <a:ext cx="88740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65725341676272</cdr:y>
    </cdr:from>
    <cdr:to>
      <cdr:x>0.160473951960847</cdr:x>
      <cdr:y>0.79153630824963</cdr:y>
    </cdr:to>
    <cdr:sp>
      <cdr:nvSpPr>
        <cdr:cNvPr id="20" name="Text Box 1026"/>
        <cdr:cNvSpPr/>
      </cdr:nvSpPr>
      <cdr:spPr>
        <a:xfrm>
          <a:off x="9720" y="287388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468285143924</cdr:x>
      <cdr:y>0.446978429112465</cdr:y>
    </cdr:from>
    <cdr:to>
      <cdr:x>0.160473951960847</cdr:x>
      <cdr:y>0.535978923102256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562489708546023</cdr:y>
    </cdr:from>
    <cdr:to>
      <cdr:x>0.160280765020285</cdr:x>
      <cdr:y>0.669520829902849</cdr:y>
    </cdr:to>
    <cdr:sp>
      <cdr:nvSpPr>
        <cdr:cNvPr id="22" name="Text Box 1028"/>
        <cdr:cNvSpPr/>
      </cdr:nvSpPr>
      <cdr:spPr>
        <a:xfrm>
          <a:off x="9720" y="2459520"/>
          <a:ext cx="88632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8879515744736</cdr:x>
      <cdr:y>0.315741808002635</cdr:y>
    </cdr:from>
    <cdr:to>
      <cdr:x>0.158026917380385</cdr:x>
      <cdr:y>0.422525934464021</cdr:y>
    </cdr:to>
    <cdr:sp>
      <cdr:nvSpPr>
        <cdr:cNvPr id="23" name="Text Box 1029"/>
        <cdr:cNvSpPr/>
      </cdr:nvSpPr>
      <cdr:spPr>
        <a:xfrm>
          <a:off x="33480" y="1380600"/>
          <a:ext cx="849960" cy="46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51729023118</cdr:x>
      <cdr:y>0.176766013502388</cdr:y>
    </cdr:from>
    <cdr:to>
      <cdr:x>0.15976559984545</cdr:x>
      <cdr:y>0.312036884571052</cdr:y>
    </cdr:to>
    <cdr:sp>
      <cdr:nvSpPr>
        <cdr:cNvPr id="24" name="Text Box 1030"/>
        <cdr:cNvSpPr/>
      </cdr:nvSpPr>
      <cdr:spPr>
        <a:xfrm>
          <a:off x="6840" y="772920"/>
          <a:ext cx="886320" cy="59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3029171228025</cdr:x>
      <cdr:y>0.971513255392722</cdr:y>
    </cdr:from>
    <cdr:to>
      <cdr:x>0.754523794191513</cdr:x>
      <cdr:y>1.02000658653055</cdr:y>
    </cdr:to>
    <cdr:grpSp>
      <cdr:nvGrpSpPr>
        <cdr:cNvPr id="25" name="Group 1038"/>
        <cdr:cNvGrpSpPr/>
      </cdr:nvGrpSpPr>
      <cdr:grpSpPr>
        <a:xfrm>
          <a:off x="1358640" y="4248000"/>
          <a:ext cx="2859480" cy="212040"/>
          <a:chOff x="1358640" y="4248000"/>
          <a:chExt cx="2859480" cy="212040"/>
        </a:xfrm>
      </cdr:grpSpPr>
      <cdr:sp>
        <cdr:nvSpPr>
          <cdr:cNvPr id="26" name="Text Box 1032"/>
          <cdr:cNvSpPr/>
        </cdr:nvSpPr>
        <cdr:spPr>
          <a:xfrm>
            <a:off x="1358640" y="4248000"/>
            <a:ext cx="169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811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3266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792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413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83680" y="4248000"/>
            <a:ext cx="33444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71228024985511</cdr:x>
      <cdr:y>0.858965914704429</cdr:y>
    </cdr:from>
    <cdr:to>
      <cdr:x>0.775001609891171</cdr:x>
      <cdr:y>0.910258521323893</cdr:y>
    </cdr:to>
    <cdr:sp>
      <cdr:nvSpPr>
        <cdr:cNvPr id="32" name="Text Box 1040"/>
        <cdr:cNvSpPr/>
      </cdr:nvSpPr>
      <cdr:spPr>
        <a:xfrm>
          <a:off x="3981960" y="3755880"/>
          <a:ext cx="350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38160</xdr:rowOff>
    </xdr:from>
    <xdr:to>
      <xdr:col>3</xdr:col>
      <xdr:colOff>628560</xdr:colOff>
      <xdr:row>7</xdr:row>
      <xdr:rowOff>38160</xdr:rowOff>
    </xdr:to>
    <xdr:sp>
      <xdr:nvSpPr>
        <xdr:cNvPr id="33" name="Line 1"/>
        <xdr:cNvSpPr/>
      </xdr:nvSpPr>
      <xdr:spPr>
        <a:xfrm>
          <a:off x="1312560" y="118872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28440</xdr:rowOff>
    </xdr:from>
    <xdr:to>
      <xdr:col>6</xdr:col>
      <xdr:colOff>591120</xdr:colOff>
      <xdr:row>7</xdr:row>
      <xdr:rowOff>28440</xdr:rowOff>
    </xdr:to>
    <xdr:sp>
      <xdr:nvSpPr>
        <xdr:cNvPr id="34" name="Line 2"/>
        <xdr:cNvSpPr/>
      </xdr:nvSpPr>
      <xdr:spPr>
        <a:xfrm>
          <a:off x="3214800" y="117900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</row>
    <row r="2" customFormat="false" ht="11.25" hidden="false" customHeight="true" outlineLevel="0" collapsed="false">
      <c r="A2" s="1" t="s">
        <v>2</v>
      </c>
      <c r="B2" s="2" t="s">
        <v>3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4"/>
    </row>
    <row r="4" customFormat="false" ht="12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7.5" hidden="false" customHeight="true" outlineLevel="0" collapsed="false">
      <c r="A12" s="9"/>
      <c r="B12" s="9" t="s">
        <v>11</v>
      </c>
      <c r="C12" s="9"/>
      <c r="D12" s="9"/>
      <c r="E12" s="9"/>
      <c r="F12" s="9"/>
      <c r="G12" s="9"/>
      <c r="H12" s="9"/>
      <c r="I12" s="9"/>
      <c r="J12" s="9"/>
    </row>
    <row r="13" customFormat="false" ht="17.1" hidden="false" customHeight="true" outlineLevel="0" collapsed="false">
      <c r="A13" s="10"/>
      <c r="B13" s="11" t="s">
        <v>12</v>
      </c>
      <c r="C13" s="12" t="s">
        <v>13</v>
      </c>
      <c r="D13" s="12"/>
      <c r="E13" s="12"/>
      <c r="F13" s="11" t="s">
        <v>14</v>
      </c>
      <c r="G13" s="11" t="s">
        <v>15</v>
      </c>
      <c r="H13" s="11" t="s">
        <v>15</v>
      </c>
      <c r="I13" s="11" t="s">
        <v>15</v>
      </c>
      <c r="J13" s="10"/>
    </row>
    <row r="14" customFormat="false" ht="12.75" hidden="false" customHeight="true" outlineLevel="0" collapsed="false">
      <c r="A14" s="13"/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4" t="s">
        <v>22</v>
      </c>
      <c r="I14" s="14" t="s">
        <v>23</v>
      </c>
      <c r="J14" s="13"/>
    </row>
    <row r="15" customFormat="false" ht="12.75" hidden="false" customHeight="true" outlineLevel="0" collapsed="false">
      <c r="A15" s="15" t="s">
        <v>24</v>
      </c>
      <c r="B15" s="14"/>
      <c r="C15" s="14" t="s">
        <v>16</v>
      </c>
      <c r="D15" s="14" t="s">
        <v>16</v>
      </c>
      <c r="E15" s="14" t="s">
        <v>25</v>
      </c>
      <c r="F15" s="14" t="s">
        <v>26</v>
      </c>
      <c r="G15" s="14" t="s">
        <v>27</v>
      </c>
      <c r="H15" s="14" t="s">
        <v>28</v>
      </c>
      <c r="I15" s="14" t="s">
        <v>19</v>
      </c>
      <c r="J15" s="16" t="s">
        <v>29</v>
      </c>
    </row>
    <row r="16" customFormat="false" ht="12.75" hidden="false" customHeight="true" outlineLevel="0" collapsed="false">
      <c r="A16" s="13" t="s">
        <v>30</v>
      </c>
      <c r="B16" s="15"/>
      <c r="C16" s="14"/>
      <c r="D16" s="14"/>
      <c r="E16" s="14" t="s">
        <v>16</v>
      </c>
      <c r="F16" s="14" t="s">
        <v>31</v>
      </c>
      <c r="G16" s="14" t="s">
        <v>32</v>
      </c>
      <c r="H16" s="14" t="s">
        <v>33</v>
      </c>
      <c r="I16" s="14" t="s">
        <v>34</v>
      </c>
      <c r="J16" s="16" t="s">
        <v>35</v>
      </c>
    </row>
    <row r="17" customFormat="false" ht="12.75" hidden="false" customHeight="true" outlineLevel="0" collapsed="false">
      <c r="A17" s="13" t="s">
        <v>36</v>
      </c>
      <c r="B17" s="14"/>
      <c r="C17" s="17"/>
      <c r="D17" s="17"/>
      <c r="E17" s="17"/>
      <c r="F17" s="14" t="s">
        <v>16</v>
      </c>
      <c r="G17" s="14" t="s">
        <v>33</v>
      </c>
      <c r="H17" s="15"/>
      <c r="I17" s="14" t="s">
        <v>33</v>
      </c>
      <c r="J17" s="16" t="s">
        <v>37</v>
      </c>
    </row>
    <row r="18" customFormat="false" ht="11.25" hidden="false" customHeight="true" outlineLevel="0" collapsed="false">
      <c r="A18" s="13" t="s">
        <v>38</v>
      </c>
      <c r="B18" s="14"/>
      <c r="C18" s="14"/>
      <c r="D18" s="14"/>
      <c r="E18" s="14"/>
      <c r="F18" s="14"/>
      <c r="G18" s="14"/>
      <c r="H18" s="15"/>
      <c r="I18" s="15"/>
      <c r="J18" s="16" t="s">
        <v>39</v>
      </c>
    </row>
    <row r="19" customFormat="false" ht="11.25" hidden="false" customHeight="true" outlineLevel="0" collapsed="false">
      <c r="A19" s="13" t="s">
        <v>36</v>
      </c>
      <c r="B19" s="14" t="s">
        <v>40</v>
      </c>
      <c r="C19" s="14" t="s">
        <v>40</v>
      </c>
      <c r="D19" s="14" t="s">
        <v>41</v>
      </c>
      <c r="E19" s="14" t="s">
        <v>42</v>
      </c>
      <c r="F19" s="14" t="s">
        <v>43</v>
      </c>
      <c r="G19" s="14" t="s">
        <v>44</v>
      </c>
      <c r="H19" s="14" t="s">
        <v>45</v>
      </c>
      <c r="I19" s="14" t="s">
        <v>46</v>
      </c>
      <c r="J19" s="16" t="s">
        <v>47</v>
      </c>
    </row>
    <row r="20" customFormat="false" ht="12.75" hidden="false" customHeight="true" outlineLevel="0" collapsed="false">
      <c r="A20" s="13" t="s">
        <v>48</v>
      </c>
      <c r="B20" s="14" t="s">
        <v>49</v>
      </c>
      <c r="C20" s="14" t="s">
        <v>49</v>
      </c>
      <c r="D20" s="14" t="s">
        <v>49</v>
      </c>
      <c r="E20" s="14" t="s">
        <v>50</v>
      </c>
      <c r="F20" s="14" t="s">
        <v>51</v>
      </c>
      <c r="G20" s="14" t="s">
        <v>52</v>
      </c>
      <c r="H20" s="14" t="s">
        <v>53</v>
      </c>
      <c r="I20" s="14" t="s">
        <v>54</v>
      </c>
      <c r="J20" s="16" t="s">
        <v>55</v>
      </c>
    </row>
    <row r="21" customFormat="false" ht="12.75" hidden="false" customHeight="true" outlineLevel="0" collapsed="false">
      <c r="A21" s="16"/>
      <c r="B21" s="14"/>
      <c r="C21" s="14"/>
      <c r="D21" s="14"/>
      <c r="E21" s="14" t="s">
        <v>49</v>
      </c>
      <c r="F21" s="14" t="s">
        <v>56</v>
      </c>
      <c r="G21" s="14" t="s">
        <v>33</v>
      </c>
      <c r="H21" s="14" t="s">
        <v>52</v>
      </c>
      <c r="I21" s="14" t="s">
        <v>33</v>
      </c>
      <c r="J21" s="18"/>
    </row>
    <row r="22" customFormat="false" ht="12.75" hidden="false" customHeight="true" outlineLevel="0" collapsed="false">
      <c r="A22" s="19"/>
      <c r="B22" s="20"/>
      <c r="C22" s="20"/>
      <c r="D22" s="20"/>
      <c r="E22" s="20"/>
      <c r="F22" s="21"/>
      <c r="G22" s="20"/>
      <c r="H22" s="20" t="s">
        <v>33</v>
      </c>
      <c r="I22" s="20"/>
      <c r="J22" s="19"/>
    </row>
    <row r="23" customFormat="false" ht="6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2.75" hidden="false" customHeight="true" outlineLevel="0" collapsed="false">
      <c r="A24" s="22" t="s">
        <v>57</v>
      </c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9" hidden="false" customHeight="true" outlineLevel="0" collapsed="false"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2.75" hidden="false" customHeight="true" outlineLevel="0" collapsed="false">
      <c r="A26" s="23" t="s">
        <v>58</v>
      </c>
      <c r="B26" s="24" t="n">
        <v>6585</v>
      </c>
      <c r="C26" s="24" t="n">
        <v>3514.5</v>
      </c>
      <c r="D26" s="24" t="n">
        <v>3280</v>
      </c>
      <c r="E26" s="24" t="n">
        <v>234.5</v>
      </c>
      <c r="F26" s="24" t="n">
        <v>3070.4</v>
      </c>
      <c r="G26" s="24" t="n">
        <v>53.4</v>
      </c>
      <c r="H26" s="24" t="n">
        <v>49.8</v>
      </c>
      <c r="I26" s="24" t="n">
        <v>6.7</v>
      </c>
      <c r="J26" s="25" t="s">
        <v>59</v>
      </c>
    </row>
    <row r="27" customFormat="false" ht="38.25" hidden="false" customHeight="false" outlineLevel="0" collapsed="false">
      <c r="A27" s="26" t="s">
        <v>60</v>
      </c>
      <c r="B27" s="7"/>
      <c r="C27" s="7"/>
      <c r="D27" s="7"/>
      <c r="E27" s="7"/>
      <c r="F27" s="7"/>
      <c r="G27" s="7"/>
      <c r="H27" s="7"/>
      <c r="I27" s="7"/>
      <c r="J27" s="27" t="s">
        <v>61</v>
      </c>
    </row>
    <row r="28" customFormat="false" ht="12.75" hidden="false" customHeight="true" outlineLevel="0" collapsed="false">
      <c r="A28" s="28" t="s">
        <v>62</v>
      </c>
      <c r="B28" s="29" t="n">
        <v>796.1</v>
      </c>
      <c r="C28" s="29" t="n">
        <v>370</v>
      </c>
      <c r="D28" s="29" t="n">
        <v>341.9</v>
      </c>
      <c r="E28" s="29" t="n">
        <v>28</v>
      </c>
      <c r="F28" s="29" t="n">
        <v>426.2</v>
      </c>
      <c r="G28" s="29" t="n">
        <v>46.5</v>
      </c>
      <c r="H28" s="29" t="n">
        <v>42.9</v>
      </c>
      <c r="I28" s="29" t="n">
        <v>7.6</v>
      </c>
      <c r="J28" s="30" t="s">
        <v>63</v>
      </c>
    </row>
    <row r="29" customFormat="false" ht="12.75" hidden="false" customHeight="true" outlineLevel="0" collapsed="false">
      <c r="A29" s="28" t="s">
        <v>64</v>
      </c>
      <c r="B29" s="29" t="n">
        <v>809</v>
      </c>
      <c r="C29" s="29" t="n">
        <v>399.6</v>
      </c>
      <c r="D29" s="29" t="n">
        <v>368.7</v>
      </c>
      <c r="E29" s="29" t="n">
        <v>31</v>
      </c>
      <c r="F29" s="29" t="n">
        <v>409.4</v>
      </c>
      <c r="G29" s="29" t="n">
        <v>49.4</v>
      </c>
      <c r="H29" s="29" t="n">
        <v>45.6</v>
      </c>
      <c r="I29" s="29" t="n">
        <v>7.7</v>
      </c>
      <c r="J29" s="30" t="s">
        <v>65</v>
      </c>
    </row>
    <row r="30" customFormat="false" ht="12.75" hidden="false" customHeight="true" outlineLevel="0" collapsed="false">
      <c r="A30" s="28" t="s">
        <v>66</v>
      </c>
      <c r="B30" s="29" t="n">
        <v>848.6</v>
      </c>
      <c r="C30" s="29" t="n">
        <v>451.7</v>
      </c>
      <c r="D30" s="29" t="n">
        <v>404.2</v>
      </c>
      <c r="E30" s="29" t="n">
        <v>47.5</v>
      </c>
      <c r="F30" s="29" t="n">
        <v>396.9</v>
      </c>
      <c r="G30" s="29" t="n">
        <v>53.2</v>
      </c>
      <c r="H30" s="29" t="n">
        <v>47.6</v>
      </c>
      <c r="I30" s="29" t="n">
        <v>10.5</v>
      </c>
      <c r="J30" s="30" t="s">
        <v>67</v>
      </c>
    </row>
    <row r="31" customFormat="false" ht="12.75" hidden="false" customHeight="true" outlineLevel="0" collapsed="false">
      <c r="A31" s="28" t="s">
        <v>68</v>
      </c>
      <c r="B31" s="29" t="n">
        <v>956.5</v>
      </c>
      <c r="C31" s="29" t="n">
        <v>493.5</v>
      </c>
      <c r="D31" s="29" t="n">
        <v>466.2</v>
      </c>
      <c r="E31" s="29" t="n">
        <v>27.4</v>
      </c>
      <c r="F31" s="29" t="n">
        <v>463</v>
      </c>
      <c r="G31" s="29" t="n">
        <v>51.6</v>
      </c>
      <c r="H31" s="29" t="n">
        <v>48.7</v>
      </c>
      <c r="I31" s="29" t="n">
        <v>5.5</v>
      </c>
      <c r="J31" s="30" t="s">
        <v>69</v>
      </c>
    </row>
    <row r="32" customFormat="false" ht="38.25" hidden="false" customHeight="false" outlineLevel="0" collapsed="false">
      <c r="A32" s="26" t="s">
        <v>70</v>
      </c>
      <c r="B32" s="7"/>
      <c r="C32" s="7"/>
      <c r="D32" s="7"/>
      <c r="E32" s="7"/>
      <c r="F32" s="7"/>
      <c r="G32" s="7"/>
      <c r="H32" s="7"/>
      <c r="I32" s="7"/>
      <c r="J32" s="27" t="s">
        <v>71</v>
      </c>
    </row>
    <row r="33" customFormat="false" ht="12.75" hidden="false" customHeight="true" outlineLevel="0" collapsed="false">
      <c r="A33" s="28" t="s">
        <v>72</v>
      </c>
      <c r="B33" s="29" t="n">
        <v>1844</v>
      </c>
      <c r="C33" s="29" t="n">
        <v>1092.7</v>
      </c>
      <c r="D33" s="29" t="n">
        <v>1044.6</v>
      </c>
      <c r="E33" s="29" t="n">
        <v>48.1</v>
      </c>
      <c r="F33" s="29" t="n">
        <v>751.3</v>
      </c>
      <c r="G33" s="29" t="n">
        <v>59.3</v>
      </c>
      <c r="H33" s="29" t="n">
        <v>56.6</v>
      </c>
      <c r="I33" s="29" t="n">
        <v>4.4</v>
      </c>
      <c r="J33" s="30" t="s">
        <v>73</v>
      </c>
    </row>
    <row r="34" customFormat="false" ht="12.75" hidden="false" customHeight="true" outlineLevel="0" collapsed="false">
      <c r="A34" s="28" t="s">
        <v>74</v>
      </c>
      <c r="B34" s="29" t="n">
        <v>1330.7</v>
      </c>
      <c r="C34" s="29" t="n">
        <v>707</v>
      </c>
      <c r="D34" s="29" t="n">
        <v>654.4</v>
      </c>
      <c r="E34" s="29" t="n">
        <v>52.6</v>
      </c>
      <c r="F34" s="29" t="n">
        <v>623.7</v>
      </c>
      <c r="G34" s="29" t="n">
        <v>53.1</v>
      </c>
      <c r="H34" s="29" t="n">
        <v>49.2</v>
      </c>
      <c r="I34" s="29" t="n">
        <v>7.4</v>
      </c>
      <c r="J34" s="30" t="s">
        <v>75</v>
      </c>
    </row>
    <row r="35" customFormat="false" ht="5.25" hidden="false" customHeight="true" outlineLevel="0" collapsed="false">
      <c r="A35" s="7"/>
      <c r="B35" s="7"/>
      <c r="C35" s="31"/>
      <c r="D35" s="32"/>
      <c r="E35" s="33"/>
      <c r="F35" s="34"/>
      <c r="G35" s="34"/>
      <c r="H35" s="34"/>
      <c r="I35" s="35"/>
      <c r="J35" s="7"/>
    </row>
    <row r="36" customFormat="false" ht="12.75" hidden="false" customHeight="true" outlineLevel="0" collapsed="false">
      <c r="A36" s="36" t="s">
        <v>76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6" hidden="false" customHeight="true" outlineLevel="0" collapsed="false">
      <c r="A37" s="7"/>
      <c r="B37" s="7"/>
      <c r="C37" s="31"/>
      <c r="D37" s="32"/>
      <c r="E37" s="32"/>
      <c r="F37" s="37"/>
      <c r="G37" s="37"/>
      <c r="H37" s="37"/>
      <c r="I37" s="34"/>
      <c r="J37" s="7"/>
    </row>
    <row r="38" customFormat="false" ht="12.75" hidden="false" customHeight="true" outlineLevel="0" collapsed="false">
      <c r="A38" s="23" t="s">
        <v>77</v>
      </c>
      <c r="B38" s="38" t="n">
        <v>4670.6</v>
      </c>
      <c r="C38" s="38" t="n">
        <v>2688.2</v>
      </c>
      <c r="D38" s="38" t="n">
        <v>2533.7</v>
      </c>
      <c r="E38" s="38" t="n">
        <v>154.5</v>
      </c>
      <c r="F38" s="38" t="n">
        <v>1982.4</v>
      </c>
      <c r="G38" s="38" t="n">
        <v>57.6</v>
      </c>
      <c r="H38" s="38" t="n">
        <v>54.2</v>
      </c>
      <c r="I38" s="38" t="n">
        <v>5.7</v>
      </c>
      <c r="J38" s="25" t="s">
        <v>78</v>
      </c>
    </row>
    <row r="39" customFormat="false" ht="38.25" hidden="false" customHeight="false" outlineLevel="0" collapsed="false">
      <c r="A39" s="26" t="s">
        <v>60</v>
      </c>
      <c r="B39" s="7"/>
      <c r="C39" s="7"/>
      <c r="D39" s="7"/>
      <c r="E39" s="7"/>
      <c r="F39" s="7"/>
      <c r="G39" s="7"/>
      <c r="H39" s="7"/>
      <c r="I39" s="7"/>
      <c r="J39" s="27" t="s">
        <v>61</v>
      </c>
    </row>
    <row r="40" customFormat="false" ht="12.75" hidden="false" customHeight="true" outlineLevel="0" collapsed="false">
      <c r="A40" s="28" t="s">
        <v>62</v>
      </c>
      <c r="B40" s="39" t="n">
        <v>490.2</v>
      </c>
      <c r="C40" s="39" t="n">
        <v>266.4</v>
      </c>
      <c r="D40" s="39" t="n">
        <v>251</v>
      </c>
      <c r="E40" s="39" t="n">
        <v>15.4</v>
      </c>
      <c r="F40" s="39" t="n">
        <v>223.8</v>
      </c>
      <c r="G40" s="39" t="n">
        <v>54.3</v>
      </c>
      <c r="H40" s="39" t="n">
        <v>51.2</v>
      </c>
      <c r="I40" s="39" t="n">
        <v>5.8</v>
      </c>
      <c r="J40" s="30" t="s">
        <v>63</v>
      </c>
    </row>
    <row r="41" customFormat="false" ht="12.75" hidden="false" customHeight="true" outlineLevel="0" collapsed="false">
      <c r="A41" s="28" t="s">
        <v>64</v>
      </c>
      <c r="B41" s="39" t="n">
        <v>528.8</v>
      </c>
      <c r="C41" s="39" t="n">
        <v>292</v>
      </c>
      <c r="D41" s="39" t="n">
        <v>271.3</v>
      </c>
      <c r="E41" s="39" t="n">
        <v>20.7</v>
      </c>
      <c r="F41" s="39" t="n">
        <v>236.9</v>
      </c>
      <c r="G41" s="39" t="n">
        <v>55.2</v>
      </c>
      <c r="H41" s="39" t="n">
        <v>51.3</v>
      </c>
      <c r="I41" s="39" t="n">
        <v>7.1</v>
      </c>
      <c r="J41" s="30" t="s">
        <v>65</v>
      </c>
    </row>
    <row r="42" customFormat="false" ht="12.75" hidden="false" customHeight="true" outlineLevel="0" collapsed="false">
      <c r="A42" s="28" t="s">
        <v>66</v>
      </c>
      <c r="B42" s="39" t="n">
        <v>601.4</v>
      </c>
      <c r="C42" s="39" t="n">
        <v>347</v>
      </c>
      <c r="D42" s="39" t="n">
        <v>320.3</v>
      </c>
      <c r="E42" s="39" t="n">
        <v>26.7</v>
      </c>
      <c r="F42" s="39" t="n">
        <v>254.4</v>
      </c>
      <c r="G42" s="39" t="n">
        <v>57.7</v>
      </c>
      <c r="H42" s="39" t="n">
        <v>53.3</v>
      </c>
      <c r="I42" s="39" t="n">
        <v>7.7</v>
      </c>
      <c r="J42" s="30" t="s">
        <v>67</v>
      </c>
    </row>
    <row r="43" customFormat="false" ht="12.75" hidden="false" customHeight="true" outlineLevel="0" collapsed="false">
      <c r="A43" s="28" t="s">
        <v>68</v>
      </c>
      <c r="B43" s="39" t="n">
        <v>661</v>
      </c>
      <c r="C43" s="39" t="n">
        <v>360.6</v>
      </c>
      <c r="D43" s="39" t="n">
        <v>345.4</v>
      </c>
      <c r="E43" s="39" t="n">
        <v>15.3</v>
      </c>
      <c r="F43" s="39" t="n">
        <v>300.3</v>
      </c>
      <c r="G43" s="39" t="n">
        <v>54.6</v>
      </c>
      <c r="H43" s="39" t="n">
        <v>52.3</v>
      </c>
      <c r="I43" s="39" t="n">
        <v>4.2</v>
      </c>
      <c r="J43" s="30" t="s">
        <v>69</v>
      </c>
    </row>
    <row r="44" customFormat="false" ht="38.25" hidden="false" customHeight="false" outlineLevel="0" collapsed="false">
      <c r="A44" s="26" t="s">
        <v>70</v>
      </c>
      <c r="B44" s="7"/>
      <c r="C44" s="7"/>
      <c r="D44" s="7"/>
      <c r="E44" s="7"/>
      <c r="F44" s="7"/>
      <c r="G44" s="7"/>
      <c r="H44" s="7"/>
      <c r="I44" s="7"/>
      <c r="J44" s="27" t="s">
        <v>71</v>
      </c>
    </row>
    <row r="45" customFormat="false" ht="12.75" hidden="false" customHeight="true" outlineLevel="0" collapsed="false">
      <c r="A45" s="28" t="s">
        <v>72</v>
      </c>
      <c r="B45" s="39" t="n">
        <v>1511.8</v>
      </c>
      <c r="C45" s="39" t="n">
        <v>924.9</v>
      </c>
      <c r="D45" s="39" t="n">
        <v>885.2</v>
      </c>
      <c r="E45" s="39" t="n">
        <v>39.6</v>
      </c>
      <c r="F45" s="39" t="n">
        <v>586.9</v>
      </c>
      <c r="G45" s="39" t="n">
        <v>61.2</v>
      </c>
      <c r="H45" s="39" t="n">
        <v>58.6</v>
      </c>
      <c r="I45" s="39" t="n">
        <v>4.3</v>
      </c>
      <c r="J45" s="30" t="s">
        <v>73</v>
      </c>
    </row>
    <row r="46" customFormat="false" ht="12.75" hidden="false" customHeight="true" outlineLevel="0" collapsed="false">
      <c r="A46" s="28" t="s">
        <v>74</v>
      </c>
      <c r="B46" s="39" t="n">
        <v>877.4</v>
      </c>
      <c r="C46" s="39" t="n">
        <v>497.3</v>
      </c>
      <c r="D46" s="39" t="n">
        <v>460.5</v>
      </c>
      <c r="E46" s="39" t="n">
        <v>36.8</v>
      </c>
      <c r="F46" s="39" t="n">
        <v>380.1</v>
      </c>
      <c r="G46" s="39" t="n">
        <v>56.7</v>
      </c>
      <c r="H46" s="39" t="n">
        <v>52.5</v>
      </c>
      <c r="I46" s="39" t="n">
        <v>7.4</v>
      </c>
      <c r="J46" s="30" t="s">
        <v>75</v>
      </c>
    </row>
    <row r="47" customFormat="false" ht="12.75" hidden="false" customHeight="true" outlineLevel="0" collapsed="false">
      <c r="A47" s="23" t="s">
        <v>79</v>
      </c>
      <c r="B47" s="40" t="n">
        <v>1914.4</v>
      </c>
      <c r="C47" s="40" t="n">
        <v>826.3</v>
      </c>
      <c r="D47" s="40" t="n">
        <v>746.3</v>
      </c>
      <c r="E47" s="40" t="n">
        <v>80</v>
      </c>
      <c r="F47" s="40" t="n">
        <v>1088.1</v>
      </c>
      <c r="G47" s="40" t="n">
        <v>43.2</v>
      </c>
      <c r="H47" s="40" t="n">
        <v>39</v>
      </c>
      <c r="I47" s="40" t="n">
        <v>9.7</v>
      </c>
      <c r="J47" s="25" t="s">
        <v>80</v>
      </c>
    </row>
    <row r="48" customFormat="false" ht="38.25" hidden="false" customHeight="false" outlineLevel="0" collapsed="false">
      <c r="A48" s="26" t="s">
        <v>60</v>
      </c>
      <c r="B48" s="7"/>
      <c r="C48" s="7"/>
      <c r="D48" s="7"/>
      <c r="E48" s="7"/>
      <c r="F48" s="7"/>
      <c r="G48" s="7"/>
      <c r="H48" s="7"/>
      <c r="I48" s="7"/>
      <c r="J48" s="27" t="s">
        <v>61</v>
      </c>
    </row>
    <row r="49" customFormat="false" ht="12.75" hidden="false" customHeight="true" outlineLevel="0" collapsed="false">
      <c r="A49" s="28" t="s">
        <v>62</v>
      </c>
      <c r="B49" s="41" t="n">
        <v>305.9</v>
      </c>
      <c r="C49" s="41" t="n">
        <v>103.6</v>
      </c>
      <c r="D49" s="41" t="n">
        <v>91</v>
      </c>
      <c r="E49" s="41" t="n">
        <v>12.6</v>
      </c>
      <c r="F49" s="41" t="n">
        <v>202.3</v>
      </c>
      <c r="G49" s="41" t="n">
        <v>33.9</v>
      </c>
      <c r="H49" s="41" t="n">
        <v>29.7</v>
      </c>
      <c r="I49" s="41" t="n">
        <v>12.2</v>
      </c>
      <c r="J49" s="30" t="s">
        <v>63</v>
      </c>
    </row>
    <row r="50" customFormat="false" ht="12.75" hidden="false" customHeight="true" outlineLevel="0" collapsed="false">
      <c r="A50" s="28" t="s">
        <v>64</v>
      </c>
      <c r="B50" s="42" t="n">
        <v>280.2</v>
      </c>
      <c r="C50" s="42" t="n">
        <v>107.7</v>
      </c>
      <c r="D50" s="42" t="n">
        <v>97.4</v>
      </c>
      <c r="E50" s="42" t="n">
        <v>10.3</v>
      </c>
      <c r="F50" s="42" t="n">
        <v>172.5</v>
      </c>
      <c r="G50" s="42" t="n">
        <v>38.4</v>
      </c>
      <c r="H50" s="42" t="n">
        <v>34.8</v>
      </c>
      <c r="I50" s="42" t="n">
        <v>9.6</v>
      </c>
      <c r="J50" s="30" t="s">
        <v>65</v>
      </c>
    </row>
    <row r="51" customFormat="false" ht="12.75" hidden="false" customHeight="true" outlineLevel="0" collapsed="false">
      <c r="A51" s="28" t="s">
        <v>66</v>
      </c>
      <c r="B51" s="42" t="n">
        <v>247.2</v>
      </c>
      <c r="C51" s="42" t="n">
        <v>104.7</v>
      </c>
      <c r="D51" s="42" t="n">
        <v>83.9</v>
      </c>
      <c r="E51" s="42" t="n">
        <v>20.8</v>
      </c>
      <c r="F51" s="42" t="n">
        <v>142.5</v>
      </c>
      <c r="G51" s="42" t="n">
        <v>42.3</v>
      </c>
      <c r="H51" s="42" t="n">
        <v>33.9</v>
      </c>
      <c r="I51" s="42" t="n">
        <v>19.9</v>
      </c>
      <c r="J51" s="30" t="s">
        <v>67</v>
      </c>
    </row>
    <row r="52" customFormat="false" ht="12.75" hidden="false" customHeight="true" outlineLevel="0" collapsed="false">
      <c r="A52" s="28" t="s">
        <v>68</v>
      </c>
      <c r="B52" s="42" t="n">
        <v>295.5</v>
      </c>
      <c r="C52" s="42" t="n">
        <v>132.9</v>
      </c>
      <c r="D52" s="42" t="n">
        <v>120.8</v>
      </c>
      <c r="E52" s="42" t="n">
        <v>12.1</v>
      </c>
      <c r="F52" s="42" t="n">
        <v>162.6</v>
      </c>
      <c r="G52" s="42" t="n">
        <v>45</v>
      </c>
      <c r="H52" s="42" t="n">
        <v>40.9</v>
      </c>
      <c r="I52" s="42" t="n">
        <v>9.1</v>
      </c>
      <c r="J52" s="30" t="s">
        <v>69</v>
      </c>
    </row>
    <row r="53" customFormat="false" ht="38.25" hidden="false" customHeight="false" outlineLevel="0" collapsed="false">
      <c r="A53" s="26" t="s">
        <v>70</v>
      </c>
      <c r="B53" s="7"/>
      <c r="C53" s="7"/>
      <c r="D53" s="7"/>
      <c r="E53" s="7"/>
      <c r="F53" s="7"/>
      <c r="G53" s="7"/>
      <c r="H53" s="7"/>
      <c r="I53" s="7"/>
      <c r="J53" s="27" t="s">
        <v>71</v>
      </c>
    </row>
    <row r="54" customFormat="false" ht="12.75" hidden="false" customHeight="true" outlineLevel="0" collapsed="false">
      <c r="A54" s="28" t="s">
        <v>72</v>
      </c>
      <c r="B54" s="42" t="n">
        <v>332.3</v>
      </c>
      <c r="C54" s="42" t="n">
        <v>167.8</v>
      </c>
      <c r="D54" s="42" t="n">
        <v>159.4</v>
      </c>
      <c r="E54" s="42" t="n">
        <v>8.4</v>
      </c>
      <c r="F54" s="42" t="n">
        <v>164.5</v>
      </c>
      <c r="G54" s="42" t="n">
        <v>50.5</v>
      </c>
      <c r="H54" s="42" t="n">
        <v>48</v>
      </c>
      <c r="I54" s="42" t="n">
        <v>5</v>
      </c>
      <c r="J54" s="30" t="s">
        <v>73</v>
      </c>
    </row>
    <row r="55" customFormat="false" ht="12.75" hidden="false" customHeight="true" outlineLevel="0" collapsed="false">
      <c r="A55" s="28" t="s">
        <v>74</v>
      </c>
      <c r="B55" s="42" t="n">
        <v>453.2</v>
      </c>
      <c r="C55" s="42" t="n">
        <v>209.7</v>
      </c>
      <c r="D55" s="42" t="n">
        <v>193.9</v>
      </c>
      <c r="E55" s="42" t="n">
        <v>15.8</v>
      </c>
      <c r="F55" s="42" t="n">
        <v>243.6</v>
      </c>
      <c r="G55" s="42" t="n">
        <v>46.3</v>
      </c>
      <c r="H55" s="42" t="n">
        <v>42.8</v>
      </c>
      <c r="I55" s="42" t="n">
        <v>7.5</v>
      </c>
      <c r="J55" s="30" t="s">
        <v>75</v>
      </c>
    </row>
    <row r="56" customFormat="false" ht="12.75" hidden="false" customHeight="true" outlineLevel="0" collapsed="false">
      <c r="A56" s="43" t="s">
        <v>81</v>
      </c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</row>
    <row r="58" customFormat="false" ht="12.75" hidden="false" customHeight="true" outlineLevel="0" collapsed="false">
      <c r="A58" s="8" t="s">
        <v>7</v>
      </c>
      <c r="B58" s="8"/>
      <c r="C58" s="8"/>
      <c r="D58" s="8"/>
      <c r="E58" s="8"/>
      <c r="F58" s="8"/>
      <c r="G58" s="8"/>
      <c r="H58" s="8"/>
      <c r="I58" s="8"/>
      <c r="J58" s="8"/>
    </row>
    <row r="59" customFormat="false" ht="12.75" hidden="false" customHeight="true" outlineLevel="0" collapsed="false">
      <c r="A59" s="6" t="s">
        <v>8</v>
      </c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2.75" hidden="false" customHeight="true" outlineLevel="0" collapsed="false">
      <c r="A60" s="6" t="s">
        <v>9</v>
      </c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2.75" hidden="false" customHeight="true" outlineLevel="0" collapsed="false">
      <c r="A61" s="6" t="s">
        <v>10</v>
      </c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2.75" hidden="false" customHeight="true" outlineLevel="0" collapsed="false">
      <c r="A62" s="7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true" outlineLevel="0" collapsed="false">
      <c r="A63" s="45" t="s">
        <v>82</v>
      </c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true" outlineLevel="0" collapsed="false">
      <c r="A64" s="7" t="s">
        <v>83</v>
      </c>
      <c r="B64" s="9" t="s">
        <v>11</v>
      </c>
      <c r="C64" s="9"/>
      <c r="D64" s="9"/>
      <c r="E64" s="9"/>
      <c r="F64" s="9"/>
      <c r="G64" s="9"/>
      <c r="H64" s="9"/>
      <c r="I64" s="9"/>
      <c r="J64" s="9"/>
    </row>
    <row r="65" customFormat="false" ht="17.1" hidden="false" customHeight="true" outlineLevel="0" collapsed="false">
      <c r="A65" s="10"/>
      <c r="B65" s="11" t="s">
        <v>12</v>
      </c>
      <c r="C65" s="12" t="s">
        <v>13</v>
      </c>
      <c r="D65" s="12"/>
      <c r="E65" s="12"/>
      <c r="F65" s="11" t="s">
        <v>14</v>
      </c>
      <c r="G65" s="11" t="s">
        <v>15</v>
      </c>
      <c r="H65" s="11" t="s">
        <v>15</v>
      </c>
      <c r="I65" s="11" t="s">
        <v>15</v>
      </c>
      <c r="J65" s="10"/>
    </row>
    <row r="66" customFormat="false" ht="12.75" hidden="false" customHeight="true" outlineLevel="0" collapsed="false">
      <c r="A66" s="13"/>
      <c r="B66" s="14" t="s">
        <v>16</v>
      </c>
      <c r="C66" s="14" t="s">
        <v>17</v>
      </c>
      <c r="D66" s="14" t="s">
        <v>18</v>
      </c>
      <c r="E66" s="14" t="s">
        <v>19</v>
      </c>
      <c r="F66" s="14" t="s">
        <v>20</v>
      </c>
      <c r="G66" s="14" t="s">
        <v>21</v>
      </c>
      <c r="H66" s="14" t="s">
        <v>22</v>
      </c>
      <c r="I66" s="14" t="s">
        <v>23</v>
      </c>
      <c r="J66" s="13"/>
    </row>
    <row r="67" customFormat="false" ht="12.75" hidden="false" customHeight="true" outlineLevel="0" collapsed="false">
      <c r="A67" s="15" t="s">
        <v>24</v>
      </c>
      <c r="B67" s="14"/>
      <c r="C67" s="14" t="s">
        <v>16</v>
      </c>
      <c r="D67" s="14" t="s">
        <v>16</v>
      </c>
      <c r="E67" s="14" t="s">
        <v>25</v>
      </c>
      <c r="F67" s="14" t="s">
        <v>26</v>
      </c>
      <c r="G67" s="14" t="s">
        <v>27</v>
      </c>
      <c r="H67" s="14" t="s">
        <v>28</v>
      </c>
      <c r="I67" s="14" t="s">
        <v>19</v>
      </c>
      <c r="J67" s="16" t="s">
        <v>29</v>
      </c>
    </row>
    <row r="68" customFormat="false" ht="12.75" hidden="false" customHeight="true" outlineLevel="0" collapsed="false">
      <c r="A68" s="13" t="s">
        <v>30</v>
      </c>
      <c r="B68" s="15"/>
      <c r="C68" s="14"/>
      <c r="D68" s="14"/>
      <c r="E68" s="14" t="s">
        <v>16</v>
      </c>
      <c r="F68" s="14" t="s">
        <v>31</v>
      </c>
      <c r="G68" s="14" t="s">
        <v>32</v>
      </c>
      <c r="H68" s="14" t="s">
        <v>33</v>
      </c>
      <c r="I68" s="14" t="s">
        <v>34</v>
      </c>
      <c r="J68" s="16" t="s">
        <v>35</v>
      </c>
    </row>
    <row r="69" customFormat="false" ht="12.75" hidden="false" customHeight="true" outlineLevel="0" collapsed="false">
      <c r="A69" s="13" t="s">
        <v>36</v>
      </c>
      <c r="B69" s="14"/>
      <c r="C69" s="17"/>
      <c r="D69" s="17"/>
      <c r="E69" s="17"/>
      <c r="F69" s="14" t="s">
        <v>16</v>
      </c>
      <c r="G69" s="14" t="s">
        <v>33</v>
      </c>
      <c r="H69" s="15"/>
      <c r="I69" s="14" t="s">
        <v>33</v>
      </c>
      <c r="J69" s="16" t="s">
        <v>37</v>
      </c>
    </row>
    <row r="70" customFormat="false" ht="12.75" hidden="false" customHeight="true" outlineLevel="0" collapsed="false">
      <c r="A70" s="13" t="s">
        <v>38</v>
      </c>
      <c r="B70" s="14"/>
      <c r="C70" s="14"/>
      <c r="D70" s="14"/>
      <c r="E70" s="14"/>
      <c r="F70" s="14"/>
      <c r="G70" s="14"/>
      <c r="H70" s="15"/>
      <c r="I70" s="15"/>
      <c r="J70" s="16" t="s">
        <v>39</v>
      </c>
    </row>
    <row r="71" customFormat="false" ht="12.75" hidden="false" customHeight="true" outlineLevel="0" collapsed="false">
      <c r="A71" s="13" t="s">
        <v>36</v>
      </c>
      <c r="B71" s="14" t="s">
        <v>40</v>
      </c>
      <c r="C71" s="14" t="s">
        <v>40</v>
      </c>
      <c r="D71" s="14" t="s">
        <v>41</v>
      </c>
      <c r="E71" s="14" t="s">
        <v>42</v>
      </c>
      <c r="F71" s="14" t="s">
        <v>43</v>
      </c>
      <c r="G71" s="14" t="s">
        <v>44</v>
      </c>
      <c r="H71" s="14" t="s">
        <v>45</v>
      </c>
      <c r="I71" s="14" t="s">
        <v>46</v>
      </c>
      <c r="J71" s="16" t="s">
        <v>47</v>
      </c>
    </row>
    <row r="72" customFormat="false" ht="12.75" hidden="false" customHeight="true" outlineLevel="0" collapsed="false">
      <c r="A72" s="13" t="s">
        <v>48</v>
      </c>
      <c r="B72" s="14" t="s">
        <v>49</v>
      </c>
      <c r="C72" s="14" t="s">
        <v>49</v>
      </c>
      <c r="D72" s="14" t="s">
        <v>49</v>
      </c>
      <c r="E72" s="14" t="s">
        <v>50</v>
      </c>
      <c r="F72" s="14" t="s">
        <v>51</v>
      </c>
      <c r="G72" s="14" t="s">
        <v>52</v>
      </c>
      <c r="H72" s="14" t="s">
        <v>53</v>
      </c>
      <c r="I72" s="14" t="s">
        <v>54</v>
      </c>
      <c r="J72" s="16" t="s">
        <v>55</v>
      </c>
    </row>
    <row r="73" customFormat="false" ht="12.75" hidden="false" customHeight="true" outlineLevel="0" collapsed="false">
      <c r="A73" s="16"/>
      <c r="B73" s="14"/>
      <c r="C73" s="14"/>
      <c r="D73" s="14"/>
      <c r="E73" s="14" t="s">
        <v>49</v>
      </c>
      <c r="F73" s="14" t="s">
        <v>56</v>
      </c>
      <c r="G73" s="14" t="s">
        <v>33</v>
      </c>
      <c r="H73" s="14" t="s">
        <v>52</v>
      </c>
      <c r="I73" s="14" t="s">
        <v>33</v>
      </c>
      <c r="J73" s="15"/>
    </row>
    <row r="74" customFormat="false" ht="12.75" hidden="false" customHeight="true" outlineLevel="0" collapsed="false">
      <c r="A74" s="19"/>
      <c r="B74" s="20"/>
      <c r="C74" s="20"/>
      <c r="D74" s="20"/>
      <c r="E74" s="20"/>
      <c r="F74" s="21"/>
      <c r="G74" s="20"/>
      <c r="H74" s="20" t="s">
        <v>33</v>
      </c>
      <c r="I74" s="20"/>
      <c r="J74" s="19"/>
    </row>
    <row r="75" customFormat="false" ht="12.75" hidden="false" customHeight="true" outlineLevel="0" collapsed="false">
      <c r="A75" s="7"/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true" outlineLevel="0" collapsed="false">
      <c r="A76" s="36" t="s">
        <v>84</v>
      </c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2.75" hidden="false" customHeight="true" outlineLevel="0" collapsed="false">
      <c r="A77" s="7"/>
      <c r="B77" s="7"/>
      <c r="C77" s="47"/>
      <c r="D77" s="7"/>
      <c r="E77" s="7"/>
      <c r="F77" s="47"/>
      <c r="G77" s="47"/>
      <c r="H77" s="47"/>
      <c r="I77" s="47"/>
      <c r="J77" s="7"/>
    </row>
    <row r="78" customFormat="false" ht="12.75" hidden="false" customHeight="true" outlineLevel="0" collapsed="false">
      <c r="A78" s="23" t="s">
        <v>85</v>
      </c>
      <c r="B78" s="48" t="n">
        <v>3156.5</v>
      </c>
      <c r="C78" s="48" t="n">
        <v>1871.6</v>
      </c>
      <c r="D78" s="48" t="n">
        <v>1744.6</v>
      </c>
      <c r="E78" s="48" t="n">
        <v>127</v>
      </c>
      <c r="F78" s="48" t="n">
        <v>1284.9</v>
      </c>
      <c r="G78" s="48" t="n">
        <v>59.3</v>
      </c>
      <c r="H78" s="48" t="n">
        <v>55.3</v>
      </c>
      <c r="I78" s="48" t="n">
        <v>6.8</v>
      </c>
      <c r="J78" s="25" t="s">
        <v>86</v>
      </c>
    </row>
    <row r="79" customFormat="false" ht="38.25" hidden="false" customHeight="false" outlineLevel="0" collapsed="false">
      <c r="A79" s="26" t="s">
        <v>60</v>
      </c>
      <c r="B79" s="7"/>
      <c r="C79" s="7"/>
      <c r="D79" s="7"/>
      <c r="E79" s="7"/>
      <c r="F79" s="7"/>
      <c r="G79" s="7"/>
      <c r="H79" s="7"/>
      <c r="I79" s="7"/>
      <c r="J79" s="27" t="s">
        <v>61</v>
      </c>
    </row>
    <row r="80" customFormat="false" ht="12.75" hidden="false" customHeight="true" outlineLevel="0" collapsed="false">
      <c r="A80" s="28" t="s">
        <v>62</v>
      </c>
      <c r="B80" s="49" t="n">
        <v>383.2</v>
      </c>
      <c r="C80" s="49" t="n">
        <v>195.2</v>
      </c>
      <c r="D80" s="49" t="n">
        <v>179.3</v>
      </c>
      <c r="E80" s="49" t="n">
        <v>15.9</v>
      </c>
      <c r="F80" s="49" t="n">
        <v>188</v>
      </c>
      <c r="G80" s="49" t="n">
        <v>50.9</v>
      </c>
      <c r="H80" s="49" t="n">
        <v>46.8</v>
      </c>
      <c r="I80" s="49" t="n">
        <v>8.2</v>
      </c>
      <c r="J80" s="30" t="s">
        <v>63</v>
      </c>
    </row>
    <row r="81" customFormat="false" ht="12.75" hidden="false" customHeight="true" outlineLevel="0" collapsed="false">
      <c r="A81" s="28" t="s">
        <v>64</v>
      </c>
      <c r="B81" s="49" t="n">
        <v>388</v>
      </c>
      <c r="C81" s="49" t="n">
        <v>217.8</v>
      </c>
      <c r="D81" s="49" t="n">
        <v>201.4</v>
      </c>
      <c r="E81" s="49" t="n">
        <v>16.4</v>
      </c>
      <c r="F81" s="49" t="n">
        <v>170.2</v>
      </c>
      <c r="G81" s="49" t="n">
        <v>56.1</v>
      </c>
      <c r="H81" s="49" t="n">
        <v>51.9</v>
      </c>
      <c r="I81" s="49" t="n">
        <v>7.5</v>
      </c>
      <c r="J81" s="30" t="s">
        <v>65</v>
      </c>
    </row>
    <row r="82" customFormat="false" ht="12.75" hidden="false" customHeight="true" outlineLevel="0" collapsed="false">
      <c r="A82" s="28" t="s">
        <v>66</v>
      </c>
      <c r="B82" s="49" t="n">
        <v>409.5</v>
      </c>
      <c r="C82" s="49" t="n">
        <v>247.1</v>
      </c>
      <c r="D82" s="49" t="n">
        <v>221</v>
      </c>
      <c r="E82" s="49" t="n">
        <v>26.1</v>
      </c>
      <c r="F82" s="49" t="n">
        <v>162.4</v>
      </c>
      <c r="G82" s="49" t="n">
        <v>60.3</v>
      </c>
      <c r="H82" s="49" t="n">
        <v>54</v>
      </c>
      <c r="I82" s="49" t="n">
        <v>10.6</v>
      </c>
      <c r="J82" s="30" t="s">
        <v>67</v>
      </c>
    </row>
    <row r="83" customFormat="false" ht="12.75" hidden="false" customHeight="true" outlineLevel="0" collapsed="false">
      <c r="A83" s="28" t="s">
        <v>68</v>
      </c>
      <c r="B83" s="49" t="n">
        <v>461</v>
      </c>
      <c r="C83" s="49" t="n">
        <v>267.2</v>
      </c>
      <c r="D83" s="49" t="n">
        <v>253</v>
      </c>
      <c r="E83" s="49" t="n">
        <v>14.2</v>
      </c>
      <c r="F83" s="49" t="n">
        <v>193.7</v>
      </c>
      <c r="G83" s="49" t="n">
        <v>58</v>
      </c>
      <c r="H83" s="49" t="n">
        <v>54.9</v>
      </c>
      <c r="I83" s="49" t="n">
        <v>5.3</v>
      </c>
      <c r="J83" s="30" t="s">
        <v>69</v>
      </c>
    </row>
    <row r="84" customFormat="false" ht="38.25" hidden="false" customHeight="false" outlineLevel="0" collapsed="false">
      <c r="A84" s="26" t="s">
        <v>70</v>
      </c>
      <c r="B84" s="7"/>
      <c r="C84" s="7"/>
      <c r="D84" s="7"/>
      <c r="E84" s="7"/>
      <c r="F84" s="7"/>
      <c r="G84" s="7"/>
      <c r="H84" s="7"/>
      <c r="I84" s="7"/>
      <c r="J84" s="27" t="s">
        <v>71</v>
      </c>
    </row>
    <row r="85" customFormat="false" ht="12.75" hidden="false" customHeight="true" outlineLevel="0" collapsed="false">
      <c r="A85" s="28" t="s">
        <v>72</v>
      </c>
      <c r="B85" s="49" t="n">
        <v>876.1</v>
      </c>
      <c r="C85" s="49" t="n">
        <v>569.7</v>
      </c>
      <c r="D85" s="49" t="n">
        <v>543.3</v>
      </c>
      <c r="E85" s="49" t="n">
        <v>26.4</v>
      </c>
      <c r="F85" s="49" t="n">
        <v>306.4</v>
      </c>
      <c r="G85" s="49" t="n">
        <v>65</v>
      </c>
      <c r="H85" s="49" t="n">
        <v>62</v>
      </c>
      <c r="I85" s="49" t="n">
        <v>4.6</v>
      </c>
      <c r="J85" s="30" t="s">
        <v>73</v>
      </c>
    </row>
    <row r="86" customFormat="false" ht="12.75" hidden="false" customHeight="true" outlineLevel="0" collapsed="false">
      <c r="A86" s="28" t="s">
        <v>74</v>
      </c>
      <c r="B86" s="49" t="n">
        <v>638.7</v>
      </c>
      <c r="C86" s="49" t="n">
        <v>374.5</v>
      </c>
      <c r="D86" s="49" t="n">
        <v>346.6</v>
      </c>
      <c r="E86" s="49" t="n">
        <v>28</v>
      </c>
      <c r="F86" s="49" t="n">
        <v>264.2</v>
      </c>
      <c r="G86" s="49" t="n">
        <v>58.6</v>
      </c>
      <c r="H86" s="49" t="n">
        <v>54.3</v>
      </c>
      <c r="I86" s="49" t="n">
        <v>7.5</v>
      </c>
      <c r="J86" s="30" t="s">
        <v>75</v>
      </c>
    </row>
    <row r="87" customFormat="false" ht="12.75" hidden="false" customHeight="true" outlineLevel="0" collapsed="false">
      <c r="A87" s="23" t="s">
        <v>87</v>
      </c>
      <c r="B87" s="50" t="n">
        <v>3428.5</v>
      </c>
      <c r="C87" s="50" t="n">
        <v>1642.9</v>
      </c>
      <c r="D87" s="50" t="n">
        <v>1535.5</v>
      </c>
      <c r="E87" s="50" t="n">
        <v>107.5</v>
      </c>
      <c r="F87" s="50" t="n">
        <v>1785.6</v>
      </c>
      <c r="G87" s="50" t="n">
        <v>47.9</v>
      </c>
      <c r="H87" s="50" t="n">
        <v>44.8</v>
      </c>
      <c r="I87" s="50" t="n">
        <v>6.5</v>
      </c>
      <c r="J87" s="25" t="s">
        <v>88</v>
      </c>
    </row>
    <row r="88" customFormat="false" ht="38.25" hidden="false" customHeight="false" outlineLevel="0" collapsed="false">
      <c r="A88" s="26" t="s">
        <v>60</v>
      </c>
      <c r="B88" s="7"/>
      <c r="C88" s="7"/>
      <c r="D88" s="7"/>
      <c r="E88" s="7"/>
      <c r="F88" s="7"/>
      <c r="G88" s="7"/>
      <c r="H88" s="7"/>
      <c r="I88" s="7"/>
      <c r="J88" s="27" t="s">
        <v>61</v>
      </c>
    </row>
    <row r="89" customFormat="false" ht="12.75" hidden="false" customHeight="true" outlineLevel="0" collapsed="false">
      <c r="A89" s="28" t="s">
        <v>62</v>
      </c>
      <c r="B89" s="51" t="n">
        <v>412.9</v>
      </c>
      <c r="C89" s="51" t="n">
        <v>174.8</v>
      </c>
      <c r="D89" s="51" t="n">
        <v>162.7</v>
      </c>
      <c r="E89" s="51" t="n">
        <v>12.1</v>
      </c>
      <c r="F89" s="51" t="n">
        <v>238.1</v>
      </c>
      <c r="G89" s="51" t="n">
        <v>42.3</v>
      </c>
      <c r="H89" s="51" t="n">
        <v>39.4</v>
      </c>
      <c r="I89" s="51" t="n">
        <v>6.9</v>
      </c>
      <c r="J89" s="30" t="s">
        <v>63</v>
      </c>
    </row>
    <row r="90" customFormat="false" ht="12.75" hidden="false" customHeight="true" outlineLevel="0" collapsed="false">
      <c r="A90" s="28" t="s">
        <v>64</v>
      </c>
      <c r="B90" s="51" t="n">
        <v>421.1</v>
      </c>
      <c r="C90" s="51" t="n">
        <v>181.8</v>
      </c>
      <c r="D90" s="51" t="n">
        <v>167.3</v>
      </c>
      <c r="E90" s="51" t="n">
        <v>14.5</v>
      </c>
      <c r="F90" s="51" t="n">
        <v>239.2</v>
      </c>
      <c r="G90" s="51" t="n">
        <v>43.2</v>
      </c>
      <c r="H90" s="51" t="n">
        <v>39.7</v>
      </c>
      <c r="I90" s="51" t="n">
        <v>8</v>
      </c>
      <c r="J90" s="30" t="s">
        <v>65</v>
      </c>
    </row>
    <row r="91" customFormat="false" ht="12.75" hidden="false" customHeight="true" outlineLevel="0" collapsed="false">
      <c r="A91" s="28" t="s">
        <v>66</v>
      </c>
      <c r="B91" s="51" t="n">
        <v>439.1</v>
      </c>
      <c r="C91" s="51" t="n">
        <v>204.6</v>
      </c>
      <c r="D91" s="51" t="n">
        <v>183.2</v>
      </c>
      <c r="E91" s="51" t="n">
        <v>21.4</v>
      </c>
      <c r="F91" s="51" t="n">
        <v>234.5</v>
      </c>
      <c r="G91" s="51" t="n">
        <v>46.6</v>
      </c>
      <c r="H91" s="51" t="n">
        <v>41.7</v>
      </c>
      <c r="I91" s="51" t="n">
        <v>10.5</v>
      </c>
      <c r="J91" s="30" t="s">
        <v>67</v>
      </c>
    </row>
    <row r="92" customFormat="false" ht="12.75" hidden="false" customHeight="true" outlineLevel="0" collapsed="false">
      <c r="A92" s="28" t="s">
        <v>68</v>
      </c>
      <c r="B92" s="51" t="n">
        <v>495.5</v>
      </c>
      <c r="C92" s="51" t="n">
        <v>226.3</v>
      </c>
      <c r="D92" s="51" t="n">
        <v>213.1</v>
      </c>
      <c r="E92" s="51" t="n">
        <v>13.1</v>
      </c>
      <c r="F92" s="51" t="n">
        <v>269.2</v>
      </c>
      <c r="G92" s="51" t="n">
        <v>45.7</v>
      </c>
      <c r="H92" s="51" t="n">
        <v>43</v>
      </c>
      <c r="I92" s="51" t="n">
        <v>5.8</v>
      </c>
      <c r="J92" s="30" t="s">
        <v>69</v>
      </c>
    </row>
    <row r="93" customFormat="false" ht="38.25" hidden="false" customHeight="false" outlineLevel="0" collapsed="false">
      <c r="A93" s="26" t="s">
        <v>70</v>
      </c>
      <c r="B93" s="7"/>
      <c r="C93" s="7"/>
      <c r="D93" s="7"/>
      <c r="E93" s="7"/>
      <c r="F93" s="7"/>
      <c r="G93" s="7"/>
      <c r="H93" s="7"/>
      <c r="I93" s="7"/>
      <c r="J93" s="27" t="s">
        <v>71</v>
      </c>
    </row>
    <row r="94" customFormat="false" ht="12.75" hidden="false" customHeight="true" outlineLevel="0" collapsed="false">
      <c r="A94" s="28" t="s">
        <v>72</v>
      </c>
      <c r="B94" s="51" t="n">
        <v>967.9</v>
      </c>
      <c r="C94" s="51" t="n">
        <v>523</v>
      </c>
      <c r="D94" s="51" t="n">
        <v>501.3</v>
      </c>
      <c r="E94" s="51" t="n">
        <v>21.7</v>
      </c>
      <c r="F94" s="51" t="n">
        <v>444.9</v>
      </c>
      <c r="G94" s="51" t="n">
        <v>54</v>
      </c>
      <c r="H94" s="51" t="n">
        <v>51.8</v>
      </c>
      <c r="I94" s="51" t="n">
        <v>4.1</v>
      </c>
      <c r="J94" s="30" t="s">
        <v>73</v>
      </c>
    </row>
    <row r="95" customFormat="false" ht="12.75" hidden="false" customHeight="true" outlineLevel="0" collapsed="false">
      <c r="A95" s="28" t="s">
        <v>74</v>
      </c>
      <c r="B95" s="51" t="n">
        <v>692</v>
      </c>
      <c r="C95" s="51" t="n">
        <v>332.5</v>
      </c>
      <c r="D95" s="51" t="n">
        <v>307.8</v>
      </c>
      <c r="E95" s="51" t="n">
        <v>24.6</v>
      </c>
      <c r="F95" s="51" t="n">
        <v>359.5</v>
      </c>
      <c r="G95" s="51" t="n">
        <v>48</v>
      </c>
      <c r="H95" s="51" t="n">
        <v>44.5</v>
      </c>
      <c r="I95" s="51" t="n">
        <v>7.4</v>
      </c>
      <c r="J95" s="30" t="s">
        <v>75</v>
      </c>
    </row>
    <row r="96" customFormat="false" ht="12.75" hidden="false" customHeight="true" outlineLevel="0" collapsed="false">
      <c r="A96" s="7"/>
      <c r="B96" s="46"/>
      <c r="C96" s="46"/>
      <c r="D96" s="46"/>
      <c r="E96" s="46"/>
      <c r="F96" s="46"/>
      <c r="G96" s="46"/>
      <c r="H96" s="46"/>
      <c r="I96" s="46"/>
      <c r="J96" s="7"/>
    </row>
    <row r="97" customFormat="false" ht="12.75" hidden="false" customHeight="true" outlineLevel="0" collapsed="false">
      <c r="A97" s="7"/>
      <c r="B97" s="46"/>
      <c r="C97" s="46"/>
      <c r="D97" s="46"/>
      <c r="E97" s="46"/>
      <c r="F97" s="46"/>
      <c r="G97" s="46"/>
      <c r="H97" s="46"/>
      <c r="I97" s="46"/>
      <c r="J97" s="46"/>
    </row>
    <row r="98" customFormat="false" ht="12.75" hidden="false" customHeight="true" outlineLevel="0" collapsed="false">
      <c r="A98" s="7"/>
      <c r="B98" s="46"/>
      <c r="C98" s="46"/>
      <c r="D98" s="46"/>
      <c r="E98" s="46"/>
      <c r="F98" s="46"/>
      <c r="G98" s="46"/>
      <c r="H98" s="46"/>
      <c r="I98" s="46"/>
      <c r="J98" s="46"/>
    </row>
    <row r="99" customFormat="false" ht="12.75" hidden="false" customHeight="true" outlineLevel="0" collapsed="false">
      <c r="A99" s="7"/>
      <c r="B99" s="46"/>
      <c r="C99" s="46"/>
      <c r="D99" s="46"/>
      <c r="E99" s="46"/>
      <c r="F99" s="46"/>
      <c r="G99" s="46"/>
      <c r="H99" s="46"/>
      <c r="I99" s="46"/>
      <c r="J99" s="46"/>
    </row>
    <row r="100" customFormat="false" ht="12.75" hidden="false" customHeight="true" outlineLevel="0" collapsed="false">
      <c r="A100" s="7"/>
      <c r="B100" s="46"/>
      <c r="C100" s="46"/>
      <c r="D100" s="46"/>
      <c r="E100" s="46"/>
      <c r="F100" s="46"/>
      <c r="G100" s="46"/>
      <c r="H100" s="46"/>
      <c r="I100" s="46"/>
      <c r="J100" s="46"/>
    </row>
    <row r="101" customFormat="false" ht="12.75" hidden="false" customHeight="true" outlineLevel="0" collapsed="false">
      <c r="A101" s="7"/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12.75" hidden="false" customHeight="true" outlineLevel="0" collapsed="false">
      <c r="A102" s="7"/>
      <c r="B102" s="46"/>
      <c r="C102" s="46"/>
      <c r="D102" s="46"/>
      <c r="E102" s="46"/>
      <c r="F102" s="46"/>
      <c r="G102" s="46"/>
      <c r="H102" s="46"/>
      <c r="I102" s="46"/>
      <c r="J102" s="46"/>
    </row>
    <row r="103" customFormat="false" ht="12.75" hidden="false" customHeight="true" outlineLevel="0" collapsed="false">
      <c r="A103" s="5"/>
      <c r="B103" s="46"/>
      <c r="C103" s="46"/>
      <c r="D103" s="46"/>
      <c r="E103" s="46"/>
      <c r="F103" s="46"/>
      <c r="G103" s="46"/>
      <c r="H103" s="46"/>
      <c r="I103" s="46"/>
      <c r="J103" s="46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43" t="s">
        <v>81</v>
      </c>
      <c r="B106" s="5"/>
      <c r="C106" s="5"/>
      <c r="D106" s="5"/>
      <c r="E106" s="5"/>
      <c r="F106" s="5"/>
      <c r="G106" s="5"/>
      <c r="H106" s="5"/>
      <c r="I106" s="5"/>
      <c r="J106" s="5"/>
    </row>
  </sheetData>
  <mergeCells count="16">
    <mergeCell ref="A4:J4"/>
    <mergeCell ref="A5:J5"/>
    <mergeCell ref="A6:J6"/>
    <mergeCell ref="A8:J8"/>
    <mergeCell ref="A9:J9"/>
    <mergeCell ref="A10:J10"/>
    <mergeCell ref="A11:J11"/>
    <mergeCell ref="C13:E13"/>
    <mergeCell ref="A24:J24"/>
    <mergeCell ref="A36:J36"/>
    <mergeCell ref="A58:J58"/>
    <mergeCell ref="A59:J59"/>
    <mergeCell ref="A60:J60"/>
    <mergeCell ref="A61:J61"/>
    <mergeCell ref="C65:E65"/>
    <mergeCell ref="A76:J76"/>
  </mergeCells>
  <conditionalFormatting sqref="F77 C77 F37 F35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J29" activeCellId="0" sqref="J29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3.99"/>
    <col collapsed="false" customWidth="true" hidden="false" outlineLevel="0" max="2" min="2" style="52" width="6.32"/>
    <col collapsed="false" customWidth="true" hidden="false" outlineLevel="0" max="3" min="3" style="52" width="6.77"/>
    <col collapsed="false" customWidth="true" hidden="false" outlineLevel="0" max="4" min="4" style="52" width="6.65"/>
    <col collapsed="false" customWidth="true" hidden="false" outlineLevel="0" max="5" min="5" style="52" width="6.32"/>
    <col collapsed="false" customWidth="true" hidden="false" outlineLevel="0" max="6" min="6" style="52" width="7.55"/>
    <col collapsed="false" customWidth="true" hidden="false" outlineLevel="0" max="7" min="7" style="52" width="9.32"/>
    <col collapsed="false" customWidth="true" hidden="false" outlineLevel="0" max="8" min="8" style="52" width="6.99"/>
    <col collapsed="false" customWidth="true" hidden="false" outlineLevel="0" max="9" min="9" style="52" width="14.44"/>
    <col collapsed="false" customWidth="true" hidden="false" outlineLevel="0" max="10" min="10" style="52" width="10.55"/>
    <col collapsed="false" customWidth="false" hidden="false" outlineLevel="0" max="257" min="11" style="52" width="8.88"/>
  </cols>
  <sheetData>
    <row r="1" customFormat="false" ht="12.75" hidden="false" customHeight="true" outlineLevel="0" collapsed="false">
      <c r="A1" s="8" t="s">
        <v>89</v>
      </c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true" outlineLevel="0" collapsed="false">
      <c r="A2" s="8" t="s">
        <v>9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53" t="s">
        <v>91</v>
      </c>
    </row>
    <row r="5" customFormat="false" ht="12.75" hidden="false" customHeight="true" outlineLevel="0" collapsed="false">
      <c r="A5" s="9"/>
      <c r="B5" s="54"/>
      <c r="C5" s="9"/>
      <c r="D5" s="9"/>
      <c r="E5" s="9"/>
      <c r="F5" s="9"/>
      <c r="G5" s="9"/>
      <c r="H5" s="9"/>
      <c r="I5" s="53" t="s">
        <v>92</v>
      </c>
    </row>
    <row r="6" customFormat="false" ht="17.1" hidden="false" customHeight="true" outlineLevel="0" collapsed="false">
      <c r="A6" s="10"/>
      <c r="B6" s="14" t="s">
        <v>58</v>
      </c>
      <c r="C6" s="55"/>
      <c r="D6" s="55"/>
      <c r="E6" s="55" t="s">
        <v>93</v>
      </c>
      <c r="F6" s="55"/>
      <c r="G6" s="55"/>
      <c r="H6" s="55"/>
      <c r="I6" s="10"/>
    </row>
    <row r="7" customFormat="false" ht="12.75" hidden="false" customHeight="true" outlineLevel="0" collapsed="false">
      <c r="A7" s="15"/>
      <c r="B7" s="15"/>
      <c r="C7" s="14" t="s">
        <v>94</v>
      </c>
      <c r="D7" s="14" t="s">
        <v>95</v>
      </c>
      <c r="E7" s="56"/>
      <c r="F7" s="57" t="s">
        <v>96</v>
      </c>
      <c r="G7" s="57"/>
      <c r="H7" s="14" t="s">
        <v>97</v>
      </c>
      <c r="I7" s="15"/>
    </row>
    <row r="8" customFormat="false" ht="12.75" hidden="false" customHeight="true" outlineLevel="0" collapsed="false">
      <c r="A8" s="15"/>
      <c r="B8" s="14"/>
      <c r="C8" s="14" t="s">
        <v>98</v>
      </c>
      <c r="D8" s="14" t="s">
        <v>99</v>
      </c>
      <c r="E8" s="14" t="s">
        <v>100</v>
      </c>
      <c r="F8" s="14" t="s">
        <v>101</v>
      </c>
      <c r="G8" s="14" t="s">
        <v>102</v>
      </c>
      <c r="H8" s="14" t="s">
        <v>103</v>
      </c>
      <c r="I8" s="15"/>
    </row>
    <row r="9" customFormat="false" ht="12.75" hidden="false" customHeight="true" outlineLevel="0" collapsed="false">
      <c r="A9" s="13" t="s">
        <v>104</v>
      </c>
      <c r="B9" s="14"/>
      <c r="C9" s="14"/>
      <c r="D9" s="14" t="s">
        <v>105</v>
      </c>
      <c r="E9" s="14"/>
      <c r="F9" s="14" t="s">
        <v>106</v>
      </c>
      <c r="G9" s="14" t="s">
        <v>106</v>
      </c>
      <c r="H9" s="14" t="s">
        <v>107</v>
      </c>
      <c r="I9" s="16" t="s">
        <v>108</v>
      </c>
    </row>
    <row r="10" customFormat="false" ht="12.75" hidden="false" customHeight="true" outlineLevel="0" collapsed="false">
      <c r="A10" s="13" t="s">
        <v>109</v>
      </c>
      <c r="B10" s="15"/>
      <c r="C10" s="14"/>
      <c r="D10" s="14" t="s">
        <v>110</v>
      </c>
      <c r="E10" s="15"/>
      <c r="F10" s="14" t="s">
        <v>111</v>
      </c>
      <c r="G10" s="14" t="s">
        <v>111</v>
      </c>
      <c r="H10" s="14"/>
      <c r="I10" s="16" t="s">
        <v>47</v>
      </c>
    </row>
    <row r="11" customFormat="false" ht="12.75" hidden="false" customHeight="true" outlineLevel="0" collapsed="false">
      <c r="A11" s="13" t="s">
        <v>48</v>
      </c>
      <c r="B11" s="14"/>
      <c r="C11" s="14"/>
      <c r="D11" s="14" t="s">
        <v>112</v>
      </c>
      <c r="E11" s="58"/>
      <c r="F11" s="58"/>
      <c r="G11" s="58"/>
      <c r="H11" s="15"/>
      <c r="I11" s="16" t="s">
        <v>55</v>
      </c>
    </row>
    <row r="12" customFormat="false" ht="12.75" hidden="false" customHeight="false" outlineLevel="0" collapsed="false">
      <c r="A12" s="16"/>
      <c r="B12" s="14" t="s">
        <v>59</v>
      </c>
      <c r="C12" s="14" t="s">
        <v>113</v>
      </c>
      <c r="D12" s="14" t="s">
        <v>114</v>
      </c>
      <c r="E12" s="14" t="s">
        <v>59</v>
      </c>
      <c r="F12" s="14" t="s">
        <v>115</v>
      </c>
      <c r="G12" s="14" t="s">
        <v>116</v>
      </c>
      <c r="H12" s="14" t="s">
        <v>117</v>
      </c>
      <c r="I12" s="16"/>
    </row>
    <row r="13" customFormat="false" ht="12.75" hidden="false" customHeight="true" outlineLevel="0" collapsed="false">
      <c r="A13" s="15"/>
      <c r="B13" s="15"/>
      <c r="C13" s="14"/>
      <c r="D13" s="14" t="s">
        <v>118</v>
      </c>
      <c r="E13" s="14"/>
      <c r="F13" s="14" t="s">
        <v>119</v>
      </c>
      <c r="G13" s="14" t="s">
        <v>119</v>
      </c>
      <c r="H13" s="14" t="s">
        <v>120</v>
      </c>
      <c r="I13" s="15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20" t="s">
        <v>121</v>
      </c>
      <c r="I14" s="19"/>
    </row>
    <row r="15" customFormat="false" ht="14.25" hidden="false" customHeight="true" outlineLevel="0" collapsed="false">
      <c r="A15" s="9"/>
      <c r="B15" s="9"/>
      <c r="C15" s="22"/>
      <c r="D15" s="22"/>
      <c r="E15" s="22"/>
      <c r="F15" s="22"/>
      <c r="G15" s="22"/>
      <c r="H15" s="7"/>
      <c r="I15" s="7"/>
    </row>
    <row r="16" s="61" customFormat="true" ht="12.75" hidden="false" customHeight="false" outlineLevel="0" collapsed="false">
      <c r="A16" s="23" t="s">
        <v>58</v>
      </c>
      <c r="B16" s="59" t="n">
        <v>3280</v>
      </c>
      <c r="C16" s="59" t="n">
        <v>124.3</v>
      </c>
      <c r="D16" s="59" t="n">
        <v>266</v>
      </c>
      <c r="E16" s="59" t="n">
        <v>2851.9</v>
      </c>
      <c r="F16" s="59" t="n">
        <v>2099.3</v>
      </c>
      <c r="G16" s="59" t="n">
        <v>752.6</v>
      </c>
      <c r="H16" s="59" t="n">
        <v>37.8</v>
      </c>
      <c r="I16" s="25" t="s">
        <v>59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</row>
    <row r="17" s="61" customFormat="true" ht="38.25" hidden="false" customHeight="false" outlineLevel="0" collapsed="false">
      <c r="A17" s="26" t="s">
        <v>60</v>
      </c>
      <c r="B17" s="62"/>
      <c r="C17" s="62"/>
      <c r="D17" s="62"/>
      <c r="E17" s="62"/>
      <c r="F17" s="62"/>
      <c r="G17" s="33"/>
      <c r="H17" s="62"/>
      <c r="I17" s="27" t="s">
        <v>61</v>
      </c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</row>
    <row r="18" customFormat="false" ht="12.75" hidden="false" customHeight="false" outlineLevel="0" collapsed="false">
      <c r="A18" s="28" t="s">
        <v>62</v>
      </c>
      <c r="B18" s="63" t="n">
        <v>341.9</v>
      </c>
      <c r="C18" s="63" t="n">
        <v>9.8</v>
      </c>
      <c r="D18" s="63" t="n">
        <v>20.6</v>
      </c>
      <c r="E18" s="63" t="n">
        <v>305.7</v>
      </c>
      <c r="F18" s="63" t="n">
        <v>201.9</v>
      </c>
      <c r="G18" s="63" t="n">
        <v>103.8</v>
      </c>
      <c r="H18" s="63" t="n">
        <v>5.8</v>
      </c>
      <c r="I18" s="30" t="s">
        <v>63</v>
      </c>
      <c r="K18" s="60"/>
      <c r="L18" s="60"/>
      <c r="M18" s="60"/>
      <c r="N18" s="60"/>
      <c r="O18" s="60"/>
      <c r="P18" s="60"/>
      <c r="Q18" s="60"/>
      <c r="R18" s="60"/>
      <c r="S18" s="60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</row>
    <row r="19" customFormat="false" ht="12.75" hidden="false" customHeight="false" outlineLevel="0" collapsed="false">
      <c r="A19" s="28" t="s">
        <v>64</v>
      </c>
      <c r="B19" s="63" t="n">
        <v>368.7</v>
      </c>
      <c r="C19" s="63" t="n">
        <v>14</v>
      </c>
      <c r="D19" s="63" t="n">
        <v>32.5</v>
      </c>
      <c r="E19" s="63" t="n">
        <v>318.1</v>
      </c>
      <c r="F19" s="63" t="n">
        <v>240.5</v>
      </c>
      <c r="G19" s="63" t="n">
        <v>77.6</v>
      </c>
      <c r="H19" s="63" t="n">
        <v>4.1</v>
      </c>
      <c r="I19" s="30" t="s">
        <v>65</v>
      </c>
      <c r="K19" s="60"/>
      <c r="L19" s="60"/>
      <c r="M19" s="60"/>
      <c r="N19" s="60"/>
      <c r="O19" s="60"/>
      <c r="P19" s="60"/>
      <c r="Q19" s="60"/>
      <c r="R19" s="60"/>
      <c r="S19" s="60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</row>
    <row r="20" customFormat="false" ht="12.75" hidden="false" customHeight="false" outlineLevel="0" collapsed="false">
      <c r="A20" s="28" t="s">
        <v>66</v>
      </c>
      <c r="B20" s="63" t="n">
        <v>404.2</v>
      </c>
      <c r="C20" s="63" t="n">
        <v>16.4</v>
      </c>
      <c r="D20" s="63" t="n">
        <v>30.5</v>
      </c>
      <c r="E20" s="63" t="n">
        <v>355.6</v>
      </c>
      <c r="F20" s="63" t="n">
        <v>268.8</v>
      </c>
      <c r="G20" s="63" t="n">
        <v>86.8</v>
      </c>
      <c r="H20" s="63" t="n">
        <v>1.7</v>
      </c>
      <c r="I20" s="30" t="s">
        <v>67</v>
      </c>
      <c r="K20" s="60"/>
      <c r="L20" s="60"/>
      <c r="M20" s="60"/>
      <c r="N20" s="60"/>
      <c r="O20" s="60"/>
      <c r="P20" s="60"/>
      <c r="Q20" s="60"/>
      <c r="R20" s="60"/>
      <c r="S20" s="60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</row>
    <row r="21" customFormat="false" ht="12.75" hidden="false" customHeight="false" outlineLevel="0" collapsed="false">
      <c r="A21" s="28" t="s">
        <v>68</v>
      </c>
      <c r="B21" s="63" t="n">
        <v>466.2</v>
      </c>
      <c r="C21" s="63" t="n">
        <v>12.7</v>
      </c>
      <c r="D21" s="63" t="n">
        <v>36.6</v>
      </c>
      <c r="E21" s="63" t="n">
        <v>411.9</v>
      </c>
      <c r="F21" s="63" t="n">
        <v>298.4</v>
      </c>
      <c r="G21" s="63" t="n">
        <v>113.5</v>
      </c>
      <c r="H21" s="63" t="n">
        <v>5</v>
      </c>
      <c r="I21" s="30" t="s">
        <v>69</v>
      </c>
      <c r="K21" s="60"/>
      <c r="L21" s="60"/>
      <c r="M21" s="60"/>
      <c r="N21" s="60"/>
      <c r="O21" s="60"/>
      <c r="P21" s="60"/>
      <c r="Q21" s="60"/>
      <c r="R21" s="60"/>
      <c r="S21" s="60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</row>
    <row r="22" customFormat="false" ht="38.25" hidden="false" customHeight="false" outlineLevel="0" collapsed="false">
      <c r="A22" s="26" t="s">
        <v>70</v>
      </c>
      <c r="B22" s="62"/>
      <c r="C22" s="62"/>
      <c r="D22" s="62"/>
      <c r="E22" s="62"/>
      <c r="F22" s="62"/>
      <c r="G22" s="33"/>
      <c r="H22" s="62"/>
      <c r="I22" s="27" t="s">
        <v>71</v>
      </c>
      <c r="K22" s="60"/>
      <c r="L22" s="60"/>
      <c r="M22" s="60"/>
      <c r="N22" s="60"/>
      <c r="O22" s="60"/>
      <c r="P22" s="60"/>
      <c r="Q22" s="60"/>
      <c r="R22" s="60"/>
      <c r="S22" s="60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</row>
    <row r="23" customFormat="false" ht="12.75" hidden="false" customHeight="false" outlineLevel="0" collapsed="false">
      <c r="A23" s="28" t="s">
        <v>72</v>
      </c>
      <c r="B23" s="65" t="n">
        <v>1044.6</v>
      </c>
      <c r="C23" s="65" t="n">
        <v>46.9</v>
      </c>
      <c r="D23" s="65" t="n">
        <v>62.2</v>
      </c>
      <c r="E23" s="65" t="n">
        <v>926.7</v>
      </c>
      <c r="F23" s="65" t="n">
        <v>684.9</v>
      </c>
      <c r="G23" s="65" t="n">
        <v>241.8</v>
      </c>
      <c r="H23" s="65" t="n">
        <v>8.8</v>
      </c>
      <c r="I23" s="30" t="s">
        <v>73</v>
      </c>
      <c r="K23" s="60"/>
      <c r="L23" s="60"/>
      <c r="M23" s="60"/>
      <c r="N23" s="60"/>
      <c r="O23" s="60"/>
      <c r="P23" s="60"/>
      <c r="Q23" s="60"/>
      <c r="R23" s="60"/>
      <c r="S23" s="60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</row>
    <row r="24" customFormat="false" ht="12.75" hidden="false" customHeight="false" outlineLevel="0" collapsed="false">
      <c r="A24" s="28" t="s">
        <v>74</v>
      </c>
      <c r="B24" s="65" t="n">
        <v>654.4</v>
      </c>
      <c r="C24" s="65" t="n">
        <v>24.5</v>
      </c>
      <c r="D24" s="65" t="n">
        <v>83.5</v>
      </c>
      <c r="E24" s="65" t="n">
        <v>533.9</v>
      </c>
      <c r="F24" s="65" t="n">
        <v>404.7</v>
      </c>
      <c r="G24" s="65" t="n">
        <v>129.2</v>
      </c>
      <c r="H24" s="65" t="n">
        <v>12.5</v>
      </c>
      <c r="I24" s="30" t="s">
        <v>75</v>
      </c>
      <c r="K24" s="60"/>
      <c r="L24" s="60"/>
      <c r="M24" s="60"/>
      <c r="N24" s="60"/>
      <c r="O24" s="60"/>
      <c r="P24" s="60"/>
      <c r="Q24" s="60"/>
      <c r="R24" s="60"/>
      <c r="S24" s="60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</row>
    <row r="25" customFormat="false" ht="12.75" hidden="false" customHeight="false" outlineLevel="0" collapsed="false">
      <c r="A25" s="7"/>
      <c r="B25" s="31"/>
      <c r="C25" s="31"/>
      <c r="D25" s="31"/>
      <c r="E25" s="31"/>
      <c r="F25" s="31"/>
      <c r="G25" s="31"/>
      <c r="H25" s="31"/>
      <c r="I25" s="7"/>
      <c r="J25" s="60"/>
      <c r="K25" s="60"/>
      <c r="L25" s="60"/>
      <c r="M25" s="60"/>
      <c r="N25" s="60"/>
      <c r="O25" s="60"/>
      <c r="P25" s="60"/>
      <c r="Q25" s="60"/>
    </row>
    <row r="26" customFormat="false" ht="12.75" hidden="false" customHeight="false" outlineLevel="0" collapsed="false">
      <c r="A26" s="7"/>
      <c r="B26" s="66"/>
      <c r="C26" s="66"/>
      <c r="D26" s="66"/>
      <c r="E26" s="66"/>
      <c r="F26" s="66"/>
      <c r="G26" s="66"/>
      <c r="H26" s="66"/>
      <c r="I26" s="7"/>
      <c r="J26" s="60"/>
      <c r="K26" s="60"/>
      <c r="L26" s="60"/>
      <c r="M26" s="60"/>
      <c r="N26" s="60"/>
      <c r="O26" s="60"/>
      <c r="P26" s="60"/>
      <c r="Q26" s="60"/>
    </row>
    <row r="27" customFormat="false" ht="12.75" hidden="false" customHeight="false" outlineLevel="0" collapsed="false">
      <c r="A27" s="7"/>
      <c r="B27" s="66"/>
      <c r="C27" s="66"/>
      <c r="D27" s="66"/>
      <c r="E27" s="66"/>
      <c r="F27" s="66"/>
      <c r="G27" s="66"/>
      <c r="H27" s="66"/>
      <c r="I27" s="7"/>
      <c r="J27" s="60"/>
      <c r="K27" s="60"/>
      <c r="L27" s="60"/>
      <c r="M27" s="60"/>
      <c r="N27" s="60"/>
      <c r="O27" s="60"/>
      <c r="P27" s="60"/>
      <c r="Q27" s="60"/>
    </row>
    <row r="28" customFormat="false" ht="12.75" hidden="false" customHeight="false" outlineLevel="0" collapsed="false">
      <c r="A28" s="7"/>
      <c r="B28" s="31"/>
      <c r="C28" s="31"/>
      <c r="D28" s="31"/>
      <c r="E28" s="31"/>
      <c r="F28" s="31"/>
      <c r="G28" s="31"/>
      <c r="H28" s="31"/>
      <c r="I28" s="7"/>
      <c r="J28" s="60"/>
      <c r="K28" s="60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7"/>
      <c r="B29" s="31"/>
      <c r="C29" s="31"/>
      <c r="D29" s="31"/>
      <c r="E29" s="31"/>
      <c r="F29" s="31"/>
      <c r="G29" s="31"/>
      <c r="H29" s="31"/>
      <c r="I29" s="7"/>
      <c r="J29" s="60"/>
      <c r="K29" s="60"/>
      <c r="L29" s="60"/>
      <c r="M29" s="60"/>
      <c r="N29" s="60"/>
      <c r="O29" s="60"/>
      <c r="P29" s="60"/>
      <c r="Q29" s="60"/>
    </row>
    <row r="30" customFormat="false" ht="12.75" hidden="false" customHeight="false" outlineLevel="0" collapsed="false">
      <c r="A30" s="7"/>
      <c r="B30" s="31"/>
      <c r="C30" s="31"/>
      <c r="D30" s="31"/>
      <c r="E30" s="31"/>
      <c r="F30" s="31"/>
      <c r="G30" s="31"/>
      <c r="H30" s="31"/>
      <c r="I30" s="7"/>
      <c r="J30" s="60"/>
      <c r="K30" s="60"/>
      <c r="L30" s="60"/>
      <c r="M30" s="60"/>
      <c r="N30" s="60"/>
      <c r="O30" s="60"/>
      <c r="P30" s="60"/>
      <c r="Q30" s="60"/>
    </row>
    <row r="31" customFormat="false" ht="12.75" hidden="false" customHeight="false" outlineLevel="0" collapsed="false">
      <c r="A31" s="7"/>
      <c r="B31" s="31"/>
      <c r="C31" s="31"/>
      <c r="D31" s="31"/>
      <c r="E31" s="31"/>
      <c r="F31" s="31"/>
      <c r="G31" s="31"/>
      <c r="H31" s="31"/>
      <c r="I31" s="7"/>
    </row>
    <row r="32" customFormat="false" ht="12.75" hidden="false" customHeight="false" outlineLevel="0" collapsed="false">
      <c r="A32" s="7"/>
      <c r="B32" s="31"/>
      <c r="C32" s="31"/>
      <c r="D32" s="31"/>
      <c r="E32" s="31"/>
      <c r="F32" s="31"/>
      <c r="G32" s="31"/>
      <c r="H32" s="31"/>
      <c r="I32" s="7"/>
    </row>
    <row r="33" customFormat="false" ht="12.75" hidden="false" customHeight="false" outlineLevel="0" collapsed="false">
      <c r="A33" s="7"/>
      <c r="B33" s="31"/>
      <c r="C33" s="31"/>
      <c r="D33" s="31"/>
      <c r="E33" s="31"/>
      <c r="F33" s="31"/>
      <c r="G33" s="31"/>
      <c r="H33" s="31"/>
      <c r="I33" s="7"/>
    </row>
    <row r="34" customFormat="false" ht="12.75" hidden="false" customHeight="false" outlineLevel="0" collapsed="false">
      <c r="A34" s="7"/>
      <c r="B34" s="31"/>
      <c r="C34" s="31"/>
      <c r="D34" s="31"/>
      <c r="E34" s="31"/>
      <c r="F34" s="31"/>
      <c r="G34" s="31"/>
      <c r="H34" s="31"/>
      <c r="I34" s="7"/>
    </row>
    <row r="35" customFormat="false" ht="12.75" hidden="false" customHeight="false" outlineLevel="0" collapsed="false">
      <c r="A35" s="7"/>
      <c r="B35" s="31"/>
      <c r="C35" s="31"/>
      <c r="D35" s="31"/>
      <c r="E35" s="31"/>
      <c r="F35" s="31"/>
      <c r="G35" s="31"/>
      <c r="H35" s="31"/>
      <c r="I35" s="7"/>
    </row>
    <row r="36" customFormat="false" ht="12.75" hidden="false" customHeight="false" outlineLevel="0" collapsed="false">
      <c r="A36" s="7"/>
      <c r="B36" s="31"/>
      <c r="C36" s="31"/>
      <c r="D36" s="31"/>
      <c r="E36" s="31"/>
      <c r="F36" s="31"/>
      <c r="G36" s="31"/>
      <c r="H36" s="31"/>
      <c r="I36" s="7"/>
    </row>
    <row r="37" customFormat="false" ht="12.75" hidden="false" customHeight="false" outlineLevel="0" collapsed="false">
      <c r="A37" s="7"/>
      <c r="B37" s="31"/>
      <c r="C37" s="31"/>
      <c r="D37" s="31"/>
      <c r="E37" s="31"/>
      <c r="F37" s="31"/>
      <c r="G37" s="31"/>
      <c r="H37" s="31"/>
      <c r="I37" s="7"/>
      <c r="J37" s="60"/>
      <c r="K37" s="60"/>
      <c r="L37" s="60"/>
      <c r="M37" s="60"/>
      <c r="N37" s="60"/>
      <c r="O37" s="60"/>
      <c r="P37" s="60"/>
      <c r="Q37" s="60"/>
    </row>
    <row r="38" customFormat="false" ht="12.75" hidden="false" customHeight="false" outlineLevel="0" collapsed="false">
      <c r="A38" s="7"/>
      <c r="B38" s="31"/>
      <c r="C38" s="31"/>
      <c r="D38" s="31"/>
      <c r="E38" s="31"/>
      <c r="F38" s="31"/>
      <c r="G38" s="31"/>
      <c r="H38" s="31"/>
      <c r="I38" s="7"/>
      <c r="J38" s="60"/>
      <c r="K38" s="60"/>
      <c r="L38" s="60"/>
      <c r="M38" s="60"/>
      <c r="N38" s="60"/>
      <c r="O38" s="60"/>
      <c r="P38" s="60"/>
      <c r="Q38" s="60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60"/>
      <c r="K39" s="60"/>
      <c r="L39" s="60"/>
      <c r="M39" s="60"/>
      <c r="N39" s="60"/>
      <c r="O39" s="60"/>
      <c r="P39" s="60"/>
      <c r="Q39" s="60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60"/>
      <c r="K40" s="60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60"/>
      <c r="K41" s="60"/>
      <c r="L41" s="60"/>
      <c r="M41" s="60"/>
      <c r="N41" s="60"/>
      <c r="O41" s="60"/>
      <c r="P41" s="60"/>
      <c r="Q41" s="60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60"/>
      <c r="K42" s="60"/>
      <c r="L42" s="60"/>
      <c r="M42" s="60"/>
      <c r="N42" s="60"/>
      <c r="O42" s="60"/>
      <c r="P42" s="60"/>
      <c r="Q42" s="60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60"/>
      <c r="K43" s="60"/>
      <c r="L43" s="60"/>
      <c r="M43" s="60"/>
      <c r="N43" s="60"/>
      <c r="O43" s="60"/>
      <c r="P43" s="60"/>
      <c r="Q43" s="60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60"/>
      <c r="K44" s="60"/>
      <c r="L44" s="60"/>
      <c r="M44" s="60"/>
      <c r="N44" s="60"/>
      <c r="O44" s="60"/>
      <c r="P44" s="60"/>
      <c r="Q44" s="60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60"/>
      <c r="K45" s="60"/>
      <c r="L45" s="60"/>
      <c r="M45" s="60"/>
      <c r="N45" s="60"/>
      <c r="O45" s="60"/>
      <c r="P45" s="60"/>
      <c r="Q45" s="60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A54" s="43" t="s">
        <v>122</v>
      </c>
      <c r="B54" s="7"/>
      <c r="C54" s="7"/>
      <c r="D54" s="7"/>
      <c r="E54" s="7"/>
      <c r="F54" s="7"/>
      <c r="G54" s="7"/>
      <c r="H54" s="7"/>
      <c r="I54" s="7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G53" activeCellId="0" sqref="G53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7.55"/>
    <col collapsed="false" customWidth="true" hidden="false" outlineLevel="0" max="2" min="2" style="52" width="7.77"/>
    <col collapsed="false" customWidth="true" hidden="false" outlineLevel="0" max="3" min="3" style="52" width="7.88"/>
    <col collapsed="false" customWidth="true" hidden="false" outlineLevel="0" max="4" min="4" style="52" width="7.99"/>
    <col collapsed="false" customWidth="true" hidden="false" outlineLevel="0" max="5" min="5" style="52" width="7.88"/>
    <col collapsed="false" customWidth="true" hidden="false" outlineLevel="0" max="6" min="6" style="52" width="9.32"/>
    <col collapsed="false" customWidth="true" hidden="false" outlineLevel="0" max="7" min="7" style="67" width="17.66"/>
    <col collapsed="false" customWidth="false" hidden="false" outlineLevel="0" max="257" min="8" style="67" width="8.88"/>
  </cols>
  <sheetData>
    <row r="1" customFormat="false" ht="12.75" hidden="false" customHeight="false" outlineLevel="0" collapsed="false">
      <c r="A1" s="8" t="s">
        <v>123</v>
      </c>
      <c r="B1" s="8"/>
      <c r="C1" s="8"/>
      <c r="D1" s="8"/>
      <c r="E1" s="8"/>
      <c r="F1" s="8"/>
      <c r="G1" s="8"/>
      <c r="H1" s="68"/>
      <c r="I1" s="68"/>
      <c r="J1" s="68"/>
      <c r="K1" s="68"/>
    </row>
    <row r="2" customFormat="false" ht="12.75" hidden="false" customHeight="false" outlineLevel="0" collapsed="false">
      <c r="A2" s="6" t="s">
        <v>8</v>
      </c>
      <c r="B2" s="6"/>
      <c r="C2" s="6"/>
      <c r="D2" s="6"/>
      <c r="E2" s="6"/>
      <c r="F2" s="6"/>
      <c r="G2" s="6"/>
      <c r="H2" s="69"/>
      <c r="I2" s="69"/>
      <c r="J2" s="69"/>
    </row>
    <row r="3" customFormat="false" ht="12.75" hidden="false" customHeight="false" outlineLevel="0" collapsed="false">
      <c r="A3" s="8" t="s">
        <v>124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9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53" t="s">
        <v>91</v>
      </c>
    </row>
    <row r="6" customFormat="false" ht="13.5" hidden="false" customHeight="false" outlineLevel="0" collapsed="false">
      <c r="A6" s="7"/>
      <c r="B6" s="54"/>
      <c r="C6" s="7"/>
      <c r="D6" s="7"/>
      <c r="E6" s="7"/>
      <c r="F6" s="7"/>
      <c r="G6" s="53" t="s">
        <v>92</v>
      </c>
    </row>
    <row r="7" customFormat="false" ht="17.25" hidden="false" customHeight="true" outlineLevel="0" collapsed="false">
      <c r="A7" s="10"/>
      <c r="B7" s="16" t="s">
        <v>58</v>
      </c>
      <c r="C7" s="11" t="s">
        <v>125</v>
      </c>
      <c r="D7" s="11"/>
      <c r="E7" s="11"/>
      <c r="F7" s="11"/>
      <c r="G7" s="10"/>
    </row>
    <row r="8" customFormat="false" ht="12.75" hidden="false" customHeight="true" outlineLevel="0" collapsed="false">
      <c r="A8" s="13" t="s">
        <v>104</v>
      </c>
      <c r="B8" s="16"/>
      <c r="C8" s="20" t="s">
        <v>126</v>
      </c>
      <c r="D8" s="20"/>
      <c r="E8" s="20"/>
      <c r="F8" s="20"/>
      <c r="G8" s="16" t="s">
        <v>108</v>
      </c>
    </row>
    <row r="9" customFormat="false" ht="12.75" hidden="false" customHeight="false" outlineLevel="0" collapsed="false">
      <c r="A9" s="13" t="s">
        <v>109</v>
      </c>
      <c r="B9" s="16"/>
      <c r="C9" s="14" t="s">
        <v>127</v>
      </c>
      <c r="D9" s="70" t="s">
        <v>128</v>
      </c>
      <c r="E9" s="70" t="s">
        <v>129</v>
      </c>
      <c r="F9" s="14" t="s">
        <v>130</v>
      </c>
      <c r="G9" s="16" t="s">
        <v>47</v>
      </c>
    </row>
    <row r="10" customFormat="false" ht="11.25" hidden="false" customHeight="true" outlineLevel="0" collapsed="false">
      <c r="A10" s="13" t="s">
        <v>48</v>
      </c>
      <c r="B10" s="16"/>
      <c r="C10" s="14" t="s">
        <v>131</v>
      </c>
      <c r="D10" s="14" t="s">
        <v>131</v>
      </c>
      <c r="E10" s="14" t="s">
        <v>131</v>
      </c>
      <c r="F10" s="14" t="s">
        <v>132</v>
      </c>
      <c r="G10" s="16" t="s">
        <v>55</v>
      </c>
    </row>
    <row r="11" customFormat="false" ht="15.75" hidden="false" customHeight="true" outlineLevel="0" collapsed="false">
      <c r="A11" s="15"/>
      <c r="B11" s="16" t="s">
        <v>59</v>
      </c>
      <c r="C11" s="14" t="s">
        <v>133</v>
      </c>
      <c r="D11" s="14" t="s">
        <v>134</v>
      </c>
      <c r="E11" s="14" t="s">
        <v>134</v>
      </c>
      <c r="F11" s="14" t="s">
        <v>135</v>
      </c>
      <c r="G11" s="16"/>
    </row>
    <row r="12" customFormat="false" ht="12.75" hidden="false" customHeight="false" outlineLevel="0" collapsed="false">
      <c r="A12" s="19"/>
      <c r="B12" s="71"/>
      <c r="C12" s="20" t="s">
        <v>134</v>
      </c>
      <c r="D12" s="20"/>
      <c r="E12" s="20"/>
      <c r="F12" s="20" t="s">
        <v>136</v>
      </c>
      <c r="G12" s="1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9"/>
    </row>
    <row r="14" s="73" customFormat="true" ht="12.75" hidden="false" customHeight="false" outlineLevel="0" collapsed="false">
      <c r="A14" s="23" t="s">
        <v>58</v>
      </c>
      <c r="B14" s="72" t="n">
        <v>234.5</v>
      </c>
      <c r="C14" s="72" t="n">
        <v>88.9</v>
      </c>
      <c r="D14" s="72" t="n">
        <v>46.8</v>
      </c>
      <c r="E14" s="72" t="n">
        <v>39.2</v>
      </c>
      <c r="F14" s="72" t="n">
        <v>59.5</v>
      </c>
      <c r="G14" s="25" t="s">
        <v>59</v>
      </c>
      <c r="H14" s="64"/>
      <c r="I14" s="64"/>
      <c r="J14" s="64"/>
      <c r="K14" s="64"/>
      <c r="L14" s="64"/>
      <c r="M14" s="64"/>
      <c r="N14" s="64"/>
    </row>
    <row r="15" s="73" customFormat="true" ht="25.5" hidden="false" customHeight="false" outlineLevel="0" collapsed="false">
      <c r="A15" s="26" t="s">
        <v>60</v>
      </c>
      <c r="B15" s="7"/>
      <c r="C15" s="7"/>
      <c r="D15" s="7"/>
      <c r="E15" s="7"/>
      <c r="F15" s="33"/>
      <c r="G15" s="27" t="s">
        <v>61</v>
      </c>
      <c r="H15" s="33"/>
      <c r="I15" s="74"/>
      <c r="K15" s="64"/>
      <c r="L15" s="64"/>
      <c r="M15" s="75"/>
      <c r="N15" s="75"/>
    </row>
    <row r="16" customFormat="false" ht="12.75" hidden="false" customHeight="false" outlineLevel="0" collapsed="false">
      <c r="A16" s="28" t="s">
        <v>62</v>
      </c>
      <c r="B16" s="76" t="n">
        <v>28</v>
      </c>
      <c r="C16" s="76" t="n">
        <v>7.2</v>
      </c>
      <c r="D16" s="76" t="n">
        <v>5.7</v>
      </c>
      <c r="E16" s="76" t="n">
        <v>6.9</v>
      </c>
      <c r="F16" s="76" t="n">
        <v>8.2</v>
      </c>
      <c r="G16" s="30" t="s">
        <v>63</v>
      </c>
      <c r="H16" s="62"/>
      <c r="I16" s="33"/>
      <c r="K16" s="64"/>
      <c r="L16" s="64"/>
      <c r="M16" s="77"/>
    </row>
    <row r="17" customFormat="false" ht="12.75" hidden="false" customHeight="false" outlineLevel="0" collapsed="false">
      <c r="A17" s="28" t="s">
        <v>64</v>
      </c>
      <c r="B17" s="76" t="n">
        <v>31</v>
      </c>
      <c r="C17" s="76" t="n">
        <v>12.4</v>
      </c>
      <c r="D17" s="76" t="n">
        <v>4.9</v>
      </c>
      <c r="E17" s="76" t="n">
        <v>4.5</v>
      </c>
      <c r="F17" s="76" t="n">
        <v>9.2</v>
      </c>
      <c r="G17" s="30" t="s">
        <v>65</v>
      </c>
      <c r="H17" s="62"/>
      <c r="I17" s="33"/>
      <c r="K17" s="64"/>
      <c r="L17" s="64"/>
      <c r="M17" s="77"/>
    </row>
    <row r="18" customFormat="false" ht="12.75" hidden="false" customHeight="false" outlineLevel="0" collapsed="false">
      <c r="A18" s="28" t="s">
        <v>66</v>
      </c>
      <c r="B18" s="76" t="n">
        <v>47.5</v>
      </c>
      <c r="C18" s="76" t="n">
        <v>16.6</v>
      </c>
      <c r="D18" s="76" t="n">
        <v>10.3</v>
      </c>
      <c r="E18" s="76" t="n">
        <v>8.1</v>
      </c>
      <c r="F18" s="76" t="n">
        <v>12.5</v>
      </c>
      <c r="G18" s="30" t="s">
        <v>67</v>
      </c>
      <c r="H18" s="62"/>
      <c r="I18" s="33"/>
      <c r="K18" s="64"/>
      <c r="L18" s="64"/>
      <c r="M18" s="77"/>
    </row>
    <row r="19" customFormat="false" ht="12.75" hidden="false" customHeight="false" outlineLevel="0" collapsed="false">
      <c r="A19" s="28" t="s">
        <v>68</v>
      </c>
      <c r="B19" s="76" t="n">
        <v>27.4</v>
      </c>
      <c r="C19" s="76" t="n">
        <v>9.3</v>
      </c>
      <c r="D19" s="76" t="n">
        <v>4.1</v>
      </c>
      <c r="E19" s="76" t="n">
        <v>5.6</v>
      </c>
      <c r="F19" s="76" t="n">
        <v>8.4</v>
      </c>
      <c r="G19" s="30" t="s">
        <v>69</v>
      </c>
      <c r="H19" s="33"/>
      <c r="I19" s="74"/>
      <c r="K19" s="64"/>
      <c r="L19" s="64"/>
      <c r="M19" s="77"/>
    </row>
    <row r="20" customFormat="false" ht="25.5" hidden="false" customHeight="false" outlineLevel="0" collapsed="false">
      <c r="A20" s="26" t="s">
        <v>70</v>
      </c>
      <c r="B20" s="7"/>
      <c r="C20" s="7"/>
      <c r="D20" s="7"/>
      <c r="E20" s="7"/>
      <c r="F20" s="33"/>
      <c r="G20" s="27" t="s">
        <v>71</v>
      </c>
      <c r="H20" s="62"/>
      <c r="I20" s="33"/>
      <c r="K20" s="64"/>
      <c r="L20" s="64"/>
      <c r="M20" s="77"/>
    </row>
    <row r="21" customFormat="false" ht="12.75" hidden="false" customHeight="false" outlineLevel="0" collapsed="false">
      <c r="A21" s="28" t="s">
        <v>72</v>
      </c>
      <c r="B21" s="78" t="n">
        <v>48.1</v>
      </c>
      <c r="C21" s="78" t="n">
        <v>21.9</v>
      </c>
      <c r="D21" s="78" t="n">
        <v>11.4</v>
      </c>
      <c r="E21" s="78" t="n">
        <v>6.5</v>
      </c>
      <c r="F21" s="78" t="n">
        <v>8.3</v>
      </c>
      <c r="G21" s="30" t="s">
        <v>73</v>
      </c>
      <c r="H21" s="62"/>
      <c r="I21" s="33"/>
      <c r="K21" s="64"/>
      <c r="L21" s="64"/>
      <c r="M21" s="77"/>
    </row>
    <row r="22" customFormat="false" ht="12.75" hidden="false" customHeight="false" outlineLevel="0" collapsed="false">
      <c r="A22" s="28" t="s">
        <v>74</v>
      </c>
      <c r="B22" s="78" t="n">
        <v>52.6</v>
      </c>
      <c r="C22" s="78" t="n">
        <v>21.7</v>
      </c>
      <c r="D22" s="78" t="n">
        <v>10.4</v>
      </c>
      <c r="E22" s="78" t="n">
        <v>7.6</v>
      </c>
      <c r="F22" s="78" t="n">
        <v>12.9</v>
      </c>
      <c r="G22" s="30" t="s">
        <v>75</v>
      </c>
      <c r="H22" s="62"/>
      <c r="I22" s="33"/>
      <c r="K22" s="64"/>
      <c r="L22" s="64"/>
      <c r="M22" s="7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9"/>
    </row>
    <row r="24" customFormat="false" ht="12.75" hidden="false" customHeight="false" outlineLevel="0" collapsed="false">
      <c r="A24" s="7"/>
      <c r="B24" s="46"/>
      <c r="C24" s="46"/>
      <c r="D24" s="46"/>
      <c r="E24" s="46"/>
      <c r="F24" s="46"/>
      <c r="G24" s="9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9"/>
    </row>
    <row r="26" customFormat="false" ht="12.75" hidden="false" customHeight="false" outlineLevel="0" collapsed="false">
      <c r="A26" s="7"/>
      <c r="B26" s="7"/>
      <c r="C26" s="7"/>
      <c r="D26" s="7"/>
      <c r="E26" s="79"/>
      <c r="F26" s="7"/>
      <c r="G26" s="9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9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9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9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9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9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9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9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9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9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9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9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9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9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9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9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9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9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9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9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9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9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9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9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9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9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9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9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9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9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9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9"/>
    </row>
    <row r="58" customFormat="false" ht="12.75" hidden="false" customHeight="false" outlineLevel="0" collapsed="false">
      <c r="A58" s="43" t="s">
        <v>137</v>
      </c>
      <c r="B58" s="7"/>
      <c r="C58" s="7"/>
      <c r="D58" s="7"/>
      <c r="E58" s="7"/>
      <c r="F58" s="7"/>
      <c r="G58" s="9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65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21"/>
    <col collapsed="false" customWidth="true" hidden="false" outlineLevel="0" max="6" min="5" style="82" width="7.99"/>
    <col collapsed="false" customWidth="true" hidden="false" outlineLevel="0" max="7" min="7" style="82" width="7.66"/>
    <col collapsed="false" customWidth="true" hidden="false" outlineLevel="0" max="8" min="8" style="80" width="15.11"/>
    <col collapsed="false" customWidth="true" hidden="false" outlineLevel="0" max="9" min="9" style="80" width="10.99"/>
    <col collapsed="false" customWidth="false" hidden="false" outlineLevel="0" max="257" min="10" style="80" width="8.88"/>
  </cols>
  <sheetData>
    <row r="1" s="82" customFormat="true" ht="12" hidden="false" customHeight="true" outlineLevel="0" collapsed="false">
      <c r="A1" s="8" t="s">
        <v>138</v>
      </c>
      <c r="B1" s="8"/>
      <c r="C1" s="8"/>
      <c r="D1" s="8"/>
      <c r="E1" s="8"/>
      <c r="F1" s="8"/>
      <c r="G1" s="8"/>
      <c r="H1" s="8"/>
    </row>
    <row r="2" s="82" customFormat="true" ht="12" hidden="false" customHeight="true" outlineLevel="0" collapsed="false">
      <c r="A2" s="8" t="s">
        <v>139</v>
      </c>
      <c r="B2" s="8"/>
      <c r="C2" s="8"/>
      <c r="D2" s="8"/>
      <c r="E2" s="8"/>
      <c r="F2" s="8"/>
      <c r="G2" s="8"/>
      <c r="H2" s="8"/>
    </row>
    <row r="3" s="82" customFormat="true" ht="12" hidden="false" customHeight="true" outlineLevel="0" collapsed="false">
      <c r="A3" s="8" t="s">
        <v>140</v>
      </c>
      <c r="B3" s="8"/>
      <c r="C3" s="8"/>
      <c r="D3" s="8"/>
      <c r="E3" s="8"/>
      <c r="F3" s="8"/>
      <c r="G3" s="8"/>
      <c r="H3" s="8"/>
    </row>
    <row r="4" s="82" customFormat="tru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3.5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1.2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12.9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88" t="n">
        <v>3280</v>
      </c>
      <c r="C11" s="89" t="n">
        <v>1744.6</v>
      </c>
      <c r="D11" s="90" t="n">
        <v>1535.5</v>
      </c>
      <c r="E11" s="91" t="n">
        <v>49.8</v>
      </c>
      <c r="F11" s="92" t="n">
        <v>55.3</v>
      </c>
      <c r="G11" s="93" t="n">
        <v>44.8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7"/>
      <c r="C12" s="98"/>
      <c r="D12" s="98"/>
      <c r="E12" s="99"/>
      <c r="F12" s="99"/>
      <c r="G12" s="99"/>
      <c r="H12" s="27" t="s">
        <v>61</v>
      </c>
      <c r="I12" s="94"/>
      <c r="J12" s="94"/>
      <c r="K12" s="94"/>
      <c r="L12" s="94"/>
      <c r="M12" s="94"/>
      <c r="N12" s="94"/>
      <c r="O12" s="94"/>
    </row>
    <row r="13" s="95" customFormat="true" ht="12.75" hidden="false" customHeight="true" outlineLevel="0" collapsed="false">
      <c r="A13" s="23" t="s">
        <v>62</v>
      </c>
      <c r="B13" s="100" t="n">
        <v>341.9</v>
      </c>
      <c r="C13" s="101" t="n">
        <v>179.3</v>
      </c>
      <c r="D13" s="102" t="n">
        <v>162.7</v>
      </c>
      <c r="E13" s="103" t="n">
        <v>42.9</v>
      </c>
      <c r="F13" s="104" t="n">
        <v>46.8</v>
      </c>
      <c r="G13" s="105" t="n">
        <v>39.4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06" t="n">
        <v>35.1</v>
      </c>
      <c r="C14" s="107" t="n">
        <v>18.2</v>
      </c>
      <c r="D14" s="108" t="n">
        <v>16.9</v>
      </c>
      <c r="E14" s="109" t="n">
        <v>36.2</v>
      </c>
      <c r="F14" s="110" t="n">
        <v>39.3</v>
      </c>
      <c r="G14" s="111" t="n">
        <v>33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06" t="n">
        <v>72.5</v>
      </c>
      <c r="C15" s="107" t="n">
        <v>38.5</v>
      </c>
      <c r="D15" s="108" t="n">
        <v>34</v>
      </c>
      <c r="E15" s="109" t="n">
        <v>42</v>
      </c>
      <c r="F15" s="110" t="n">
        <v>46.3</v>
      </c>
      <c r="G15" s="111" t="n">
        <v>38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06" t="n">
        <v>63.9</v>
      </c>
      <c r="C16" s="107" t="n">
        <v>33.4</v>
      </c>
      <c r="D16" s="108" t="n">
        <v>30.6</v>
      </c>
      <c r="E16" s="109" t="n">
        <v>48.1</v>
      </c>
      <c r="F16" s="110" t="n">
        <v>51.8</v>
      </c>
      <c r="G16" s="111" t="n">
        <v>44.7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06" t="n">
        <v>58.5</v>
      </c>
      <c r="C17" s="107" t="n">
        <v>29.8</v>
      </c>
      <c r="D17" s="108" t="n">
        <v>28.8</v>
      </c>
      <c r="E17" s="109" t="n">
        <v>42.5</v>
      </c>
      <c r="F17" s="110" t="n">
        <v>45.1</v>
      </c>
      <c r="G17" s="111" t="n">
        <v>40.1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06" t="n">
        <v>111.8</v>
      </c>
      <c r="C18" s="107" t="n">
        <v>59.5</v>
      </c>
      <c r="D18" s="108" t="n">
        <v>52.3</v>
      </c>
      <c r="E18" s="109" t="n">
        <v>43.7</v>
      </c>
      <c r="F18" s="110" t="n">
        <v>48.2</v>
      </c>
      <c r="G18" s="111" t="n">
        <v>39.6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12.75" hidden="false" customHeight="true" outlineLevel="0" collapsed="false">
      <c r="A19" s="7"/>
      <c r="B19" s="106"/>
      <c r="C19" s="107"/>
      <c r="D19" s="108"/>
      <c r="E19" s="109"/>
      <c r="F19" s="110"/>
      <c r="G19" s="111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00" t="n">
        <v>368.7</v>
      </c>
      <c r="C20" s="101" t="n">
        <v>201.4</v>
      </c>
      <c r="D20" s="102" t="n">
        <v>167.3</v>
      </c>
      <c r="E20" s="103" t="n">
        <v>45.6</v>
      </c>
      <c r="F20" s="104" t="n">
        <v>51.9</v>
      </c>
      <c r="G20" s="105" t="n">
        <v>39.7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06" t="n">
        <v>106.4</v>
      </c>
      <c r="C21" s="107" t="n">
        <v>58.1</v>
      </c>
      <c r="D21" s="108" t="n">
        <v>48.3</v>
      </c>
      <c r="E21" s="109" t="n">
        <v>43.5</v>
      </c>
      <c r="F21" s="110" t="n">
        <v>49.9</v>
      </c>
      <c r="G21" s="111" t="n">
        <v>37.6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06" t="n">
        <v>53.3</v>
      </c>
      <c r="C22" s="107" t="n">
        <v>27.4</v>
      </c>
      <c r="D22" s="108" t="n">
        <v>25.8</v>
      </c>
      <c r="E22" s="109" t="n">
        <v>45.7</v>
      </c>
      <c r="F22" s="110" t="n">
        <v>49.2</v>
      </c>
      <c r="G22" s="111" t="n">
        <v>42.4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06" t="n">
        <v>46.7</v>
      </c>
      <c r="C23" s="107" t="n">
        <v>27.4</v>
      </c>
      <c r="D23" s="108" t="n">
        <v>19.3</v>
      </c>
      <c r="E23" s="109" t="n">
        <v>40.7</v>
      </c>
      <c r="F23" s="110" t="n">
        <v>49.7</v>
      </c>
      <c r="G23" s="111" t="n">
        <v>32.3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06" t="n">
        <v>114.5</v>
      </c>
      <c r="C24" s="107" t="n">
        <v>61.1</v>
      </c>
      <c r="D24" s="108" t="n">
        <v>53.3</v>
      </c>
      <c r="E24" s="109" t="n">
        <v>51.8</v>
      </c>
      <c r="F24" s="110" t="n">
        <v>57.6</v>
      </c>
      <c r="G24" s="111" t="n">
        <v>46.5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06" t="n">
        <v>47.8</v>
      </c>
      <c r="C25" s="107" t="n">
        <v>27.3</v>
      </c>
      <c r="D25" s="108" t="n">
        <v>20.5</v>
      </c>
      <c r="E25" s="109" t="n">
        <v>42.7</v>
      </c>
      <c r="F25" s="110" t="n">
        <v>50.1</v>
      </c>
      <c r="G25" s="111" t="n">
        <v>35.7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12.75" hidden="false" customHeight="true" outlineLevel="0" collapsed="false">
      <c r="A26" s="7"/>
      <c r="B26" s="106"/>
      <c r="C26" s="107"/>
      <c r="D26" s="108"/>
      <c r="E26" s="109"/>
      <c r="F26" s="110"/>
      <c r="G26" s="111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00" t="n">
        <v>404.2</v>
      </c>
      <c r="C27" s="101" t="n">
        <v>221</v>
      </c>
      <c r="D27" s="102" t="n">
        <v>183.2</v>
      </c>
      <c r="E27" s="103" t="n">
        <v>47.6</v>
      </c>
      <c r="F27" s="104" t="n">
        <v>54</v>
      </c>
      <c r="G27" s="105" t="n">
        <v>41.7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06" t="n">
        <v>207.9</v>
      </c>
      <c r="C28" s="107" t="n">
        <v>114</v>
      </c>
      <c r="D28" s="108" t="n">
        <v>93.9</v>
      </c>
      <c r="E28" s="109" t="n">
        <v>52.5</v>
      </c>
      <c r="F28" s="110" t="n">
        <v>59.6</v>
      </c>
      <c r="G28" s="111" t="n">
        <v>45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06" t="n">
        <v>81</v>
      </c>
      <c r="C29" s="107" t="n">
        <v>43.5</v>
      </c>
      <c r="D29" s="108" t="n">
        <v>37.5</v>
      </c>
      <c r="E29" s="109" t="n">
        <v>46.6</v>
      </c>
      <c r="F29" s="110" t="n">
        <v>51.7</v>
      </c>
      <c r="G29" s="111" t="n">
        <v>41.8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06" t="n">
        <v>51.3</v>
      </c>
      <c r="C30" s="107" t="n">
        <v>27</v>
      </c>
      <c r="D30" s="108" t="n">
        <v>24.2</v>
      </c>
      <c r="E30" s="109" t="n">
        <v>45.9</v>
      </c>
      <c r="F30" s="110" t="n">
        <v>50.2</v>
      </c>
      <c r="G30" s="111" t="n">
        <v>41.9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06" t="n">
        <v>64.1</v>
      </c>
      <c r="C31" s="107" t="n">
        <v>36.5</v>
      </c>
      <c r="D31" s="108" t="n">
        <v>27.6</v>
      </c>
      <c r="E31" s="109" t="n">
        <v>38.4</v>
      </c>
      <c r="F31" s="110" t="n">
        <v>45.5</v>
      </c>
      <c r="G31" s="111" t="n">
        <v>31.8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06"/>
      <c r="C32" s="107"/>
      <c r="D32" s="108"/>
      <c r="E32" s="109"/>
      <c r="F32" s="110"/>
      <c r="G32" s="111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00" t="n">
        <v>466.2</v>
      </c>
      <c r="C33" s="101" t="n">
        <v>253</v>
      </c>
      <c r="D33" s="102" t="n">
        <v>213.1</v>
      </c>
      <c r="E33" s="103" t="n">
        <v>48.7</v>
      </c>
      <c r="F33" s="104" t="n">
        <v>54.9</v>
      </c>
      <c r="G33" s="105" t="n">
        <v>43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06" t="n">
        <v>184.6</v>
      </c>
      <c r="C34" s="107" t="n">
        <v>98.6</v>
      </c>
      <c r="D34" s="108" t="n">
        <v>86</v>
      </c>
      <c r="E34" s="109" t="n">
        <v>51.4</v>
      </c>
      <c r="F34" s="110" t="n">
        <v>56.9</v>
      </c>
      <c r="G34" s="111" t="n">
        <v>46.3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06" t="n">
        <v>75.9</v>
      </c>
      <c r="C35" s="107" t="n">
        <v>42.9</v>
      </c>
      <c r="D35" s="108" t="n">
        <v>33</v>
      </c>
      <c r="E35" s="109" t="n">
        <v>44.4</v>
      </c>
      <c r="F35" s="110" t="n">
        <v>52.3</v>
      </c>
      <c r="G35" s="111" t="n">
        <v>37.2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06" t="n">
        <v>148.8</v>
      </c>
      <c r="C36" s="107" t="n">
        <v>81.2</v>
      </c>
      <c r="D36" s="108" t="n">
        <v>67.6</v>
      </c>
      <c r="E36" s="109" t="n">
        <v>48.8</v>
      </c>
      <c r="F36" s="110" t="n">
        <v>55.4</v>
      </c>
      <c r="G36" s="111" t="n">
        <v>42.6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06" t="n">
        <v>56.9</v>
      </c>
      <c r="C37" s="107" t="n">
        <v>30.4</v>
      </c>
      <c r="D37" s="108" t="n">
        <v>26.6</v>
      </c>
      <c r="E37" s="109" t="n">
        <v>46.9</v>
      </c>
      <c r="F37" s="110" t="n">
        <v>51.6</v>
      </c>
      <c r="G37" s="111" t="n">
        <v>42.4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9" hidden="false" customHeight="true" outlineLevel="0" collapsed="false">
      <c r="A38" s="7"/>
      <c r="B38" s="106"/>
      <c r="C38" s="107"/>
      <c r="D38" s="108"/>
      <c r="E38" s="109"/>
      <c r="F38" s="110"/>
      <c r="G38" s="111"/>
      <c r="H38" s="30"/>
      <c r="I38" s="94"/>
      <c r="J38" s="94"/>
      <c r="K38" s="94"/>
      <c r="L38" s="94"/>
      <c r="M38" s="94"/>
      <c r="N38" s="94"/>
    </row>
    <row r="39" s="115" customFormat="true" ht="38.25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00" t="n">
        <v>1044.6</v>
      </c>
      <c r="C40" s="101" t="n">
        <v>543.3</v>
      </c>
      <c r="D40" s="102" t="n">
        <v>501.3</v>
      </c>
      <c r="E40" s="103" t="n">
        <v>56.6</v>
      </c>
      <c r="F40" s="104" t="n">
        <v>62</v>
      </c>
      <c r="G40" s="105" t="n">
        <v>51.8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06" t="n">
        <v>154.3</v>
      </c>
      <c r="C41" s="107" t="n">
        <v>79.4</v>
      </c>
      <c r="D41" s="108" t="n">
        <v>74.9</v>
      </c>
      <c r="E41" s="109" t="n">
        <v>54.7</v>
      </c>
      <c r="F41" s="110" t="n">
        <v>58.1</v>
      </c>
      <c r="G41" s="111" t="n">
        <v>51.6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06" t="n">
        <v>60.9</v>
      </c>
      <c r="C42" s="107" t="n">
        <v>32</v>
      </c>
      <c r="D42" s="108" t="n">
        <v>28.9</v>
      </c>
      <c r="E42" s="109" t="n">
        <v>46.8</v>
      </c>
      <c r="F42" s="110" t="n">
        <v>51.1</v>
      </c>
      <c r="G42" s="111" t="n">
        <v>42.8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06" t="n">
        <v>56.9</v>
      </c>
      <c r="C43" s="107" t="n">
        <v>30.5</v>
      </c>
      <c r="D43" s="108" t="n">
        <v>26.4</v>
      </c>
      <c r="E43" s="109" t="n">
        <v>46.5</v>
      </c>
      <c r="F43" s="110" t="n">
        <v>52.1</v>
      </c>
      <c r="G43" s="111" t="n">
        <v>41.4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06" t="n">
        <v>104.6</v>
      </c>
      <c r="C44" s="107" t="n">
        <v>57</v>
      </c>
      <c r="D44" s="108" t="n">
        <v>47.6</v>
      </c>
      <c r="E44" s="109" t="n">
        <v>47.4</v>
      </c>
      <c r="F44" s="110" t="n">
        <v>53.3</v>
      </c>
      <c r="G44" s="111" t="n">
        <v>41.8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06" t="n">
        <v>668</v>
      </c>
      <c r="C45" s="107" t="n">
        <v>344.5</v>
      </c>
      <c r="D45" s="108" t="n">
        <v>323.5</v>
      </c>
      <c r="E45" s="109" t="n">
        <v>61.4</v>
      </c>
      <c r="F45" s="110" t="n">
        <v>67.4</v>
      </c>
      <c r="G45" s="111" t="n">
        <v>56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2.75" hidden="false" customHeight="true" outlineLevel="0" collapsed="false">
      <c r="A46" s="7"/>
      <c r="B46" s="106"/>
      <c r="C46" s="107"/>
      <c r="D46" s="108"/>
      <c r="E46" s="109"/>
      <c r="F46" s="110"/>
      <c r="G46" s="111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00" t="n">
        <v>654.4</v>
      </c>
      <c r="C47" s="101" t="n">
        <v>346.6</v>
      </c>
      <c r="D47" s="102" t="n">
        <v>307.8</v>
      </c>
      <c r="E47" s="103" t="n">
        <v>49.2</v>
      </c>
      <c r="F47" s="104" t="n">
        <v>54.3</v>
      </c>
      <c r="G47" s="105" t="n">
        <v>44.5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06" t="n">
        <v>56</v>
      </c>
      <c r="C48" s="107" t="n">
        <v>28.1</v>
      </c>
      <c r="D48" s="108" t="n">
        <v>27.9</v>
      </c>
      <c r="E48" s="109" t="n">
        <v>42</v>
      </c>
      <c r="F48" s="110" t="n">
        <v>43.2</v>
      </c>
      <c r="G48" s="111" t="n">
        <v>40.9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06" t="n">
        <v>132.4</v>
      </c>
      <c r="C49" s="107" t="n">
        <v>71.7</v>
      </c>
      <c r="D49" s="108" t="n">
        <v>60.7</v>
      </c>
      <c r="E49" s="109" t="n">
        <v>53</v>
      </c>
      <c r="F49" s="110" t="n">
        <v>59.2</v>
      </c>
      <c r="G49" s="111" t="n">
        <v>47.1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06" t="n">
        <v>297.3</v>
      </c>
      <c r="C50" s="107" t="n">
        <v>159</v>
      </c>
      <c r="D50" s="108" t="n">
        <v>138.3</v>
      </c>
      <c r="E50" s="109" t="n">
        <v>48.6</v>
      </c>
      <c r="F50" s="110" t="n">
        <v>54.7</v>
      </c>
      <c r="G50" s="111" t="n">
        <v>43.2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06" t="n">
        <v>52.8</v>
      </c>
      <c r="C51" s="107" t="n">
        <v>25.5</v>
      </c>
      <c r="D51" s="108" t="n">
        <v>27.3</v>
      </c>
      <c r="E51" s="109" t="n">
        <v>47.4</v>
      </c>
      <c r="F51" s="110" t="n">
        <v>47.8</v>
      </c>
      <c r="G51" s="111" t="n">
        <v>47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2.75" hidden="false" customHeight="true" outlineLevel="0" collapsed="false">
      <c r="A52" s="28" t="s">
        <v>212</v>
      </c>
      <c r="B52" s="106" t="n">
        <v>115.9</v>
      </c>
      <c r="C52" s="107" t="n">
        <v>62.2</v>
      </c>
      <c r="D52" s="108" t="n">
        <v>53.7</v>
      </c>
      <c r="E52" s="109" t="n">
        <v>51.5</v>
      </c>
      <c r="F52" s="110" t="n">
        <v>57.4</v>
      </c>
      <c r="G52" s="111" t="n">
        <v>46.1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2.95" hidden="false" customHeight="true" outlineLevel="0" collapsed="false">
      <c r="A53" s="43" t="s">
        <v>137</v>
      </c>
      <c r="B53" s="116"/>
      <c r="C53" s="116"/>
      <c r="D53" s="116"/>
      <c r="E53" s="117"/>
      <c r="F53" s="117"/>
      <c r="G53" s="117"/>
      <c r="H53" s="118"/>
    </row>
    <row r="54" customFormat="false" ht="12.95" hidden="false" customHeight="true" outlineLevel="0" collapsed="false">
      <c r="A54" s="119"/>
      <c r="B54" s="120"/>
      <c r="C54" s="120"/>
      <c r="D54" s="120"/>
      <c r="E54" s="121"/>
      <c r="F54" s="121"/>
      <c r="G54" s="121"/>
      <c r="H54" s="119"/>
    </row>
    <row r="55" s="119" customFormat="true" ht="12.95" hidden="false" customHeight="true" outlineLevel="0" collapsed="false">
      <c r="B55" s="120"/>
      <c r="C55" s="120"/>
      <c r="D55" s="120"/>
      <c r="E55" s="121"/>
      <c r="F55" s="121"/>
      <c r="G55" s="121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77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32"/>
    <col collapsed="false" customWidth="true" hidden="false" outlineLevel="0" max="6" min="5" style="82" width="7.43"/>
    <col collapsed="false" customWidth="true" hidden="false" outlineLevel="0" max="7" min="7" style="82" width="6.55"/>
    <col collapsed="false" customWidth="true" hidden="false" outlineLevel="0" max="8" min="8" style="80" width="15.21"/>
    <col collapsed="false" customWidth="false" hidden="false" outlineLevel="0" max="257" min="9" style="80" width="8.88"/>
  </cols>
  <sheetData>
    <row r="1" s="82" customFormat="true" ht="12.75" hidden="false" customHeight="true" outlineLevel="0" collapsed="false">
      <c r="A1" s="6" t="s">
        <v>214</v>
      </c>
      <c r="B1" s="6"/>
      <c r="C1" s="6"/>
      <c r="D1" s="6"/>
      <c r="E1" s="6"/>
      <c r="F1" s="6"/>
      <c r="G1" s="6"/>
      <c r="H1" s="6"/>
    </row>
    <row r="2" s="82" customFormat="true" ht="12.75" hidden="false" customHeight="true" outlineLevel="0" collapsed="false">
      <c r="A2" s="123" t="s">
        <v>215</v>
      </c>
      <c r="B2" s="123"/>
      <c r="C2" s="123"/>
      <c r="D2" s="123"/>
      <c r="E2" s="123"/>
      <c r="F2" s="123"/>
      <c r="G2" s="123"/>
      <c r="H2" s="123"/>
    </row>
    <row r="3" s="82" customFormat="true" ht="12.75" hidden="false" customHeight="true" outlineLevel="0" collapsed="false">
      <c r="A3" s="6" t="s">
        <v>216</v>
      </c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2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9.7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124" t="n">
        <v>3231.7</v>
      </c>
      <c r="C11" s="125" t="n">
        <v>1712.6</v>
      </c>
      <c r="D11" s="126" t="n">
        <v>1519</v>
      </c>
      <c r="E11" s="127" t="n">
        <v>63.1</v>
      </c>
      <c r="F11" s="128" t="n">
        <v>67.4</v>
      </c>
      <c r="G11" s="129" t="n">
        <v>58.9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8"/>
      <c r="C12" s="99"/>
      <c r="D12" s="130"/>
      <c r="E12" s="131"/>
      <c r="F12" s="131"/>
      <c r="G12" s="132"/>
      <c r="H12" s="27" t="s">
        <v>61</v>
      </c>
      <c r="I12" s="94"/>
      <c r="J12" s="94"/>
      <c r="K12" s="94"/>
      <c r="L12" s="94"/>
      <c r="M12" s="94"/>
      <c r="N12" s="94"/>
    </row>
    <row r="13" s="95" customFormat="true" ht="12.75" hidden="false" customHeight="true" outlineLevel="0" collapsed="false">
      <c r="A13" s="23" t="s">
        <v>62</v>
      </c>
      <c r="B13" s="133" t="n">
        <v>338.2</v>
      </c>
      <c r="C13" s="134" t="n">
        <v>176.7</v>
      </c>
      <c r="D13" s="135" t="n">
        <v>161.4</v>
      </c>
      <c r="E13" s="136" t="n">
        <v>57.9</v>
      </c>
      <c r="F13" s="137" t="n">
        <v>60.6</v>
      </c>
      <c r="G13" s="138" t="n">
        <v>55.1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39" t="n">
        <v>34.8</v>
      </c>
      <c r="C14" s="140" t="n">
        <v>18.1</v>
      </c>
      <c r="D14" s="141" t="n">
        <v>16.7</v>
      </c>
      <c r="E14" s="142" t="n">
        <v>51.2</v>
      </c>
      <c r="F14" s="143" t="n">
        <v>54.4</v>
      </c>
      <c r="G14" s="144" t="n">
        <v>48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39" t="n">
        <v>71.7</v>
      </c>
      <c r="C15" s="140" t="n">
        <v>38.2</v>
      </c>
      <c r="D15" s="141" t="n">
        <v>33.6</v>
      </c>
      <c r="E15" s="142" t="n">
        <v>56.3</v>
      </c>
      <c r="F15" s="143" t="n">
        <v>59.2</v>
      </c>
      <c r="G15" s="144" t="n">
        <v>53.3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39" t="n">
        <v>63.2</v>
      </c>
      <c r="C16" s="140" t="n">
        <v>32.9</v>
      </c>
      <c r="D16" s="141" t="n">
        <v>30.3</v>
      </c>
      <c r="E16" s="142" t="n">
        <v>65.5</v>
      </c>
      <c r="F16" s="143" t="n">
        <v>68.3</v>
      </c>
      <c r="G16" s="144" t="n">
        <v>62.8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39" t="n">
        <v>57.7</v>
      </c>
      <c r="C17" s="140" t="n">
        <v>29.2</v>
      </c>
      <c r="D17" s="141" t="n">
        <v>28.5</v>
      </c>
      <c r="E17" s="142" t="n">
        <v>58.8</v>
      </c>
      <c r="F17" s="143" t="n">
        <v>59.4</v>
      </c>
      <c r="G17" s="144" t="n">
        <v>58.2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39" t="n">
        <v>110.7</v>
      </c>
      <c r="C18" s="140" t="n">
        <v>58.4</v>
      </c>
      <c r="D18" s="141" t="n">
        <v>52.3</v>
      </c>
      <c r="E18" s="142" t="n">
        <v>56.9</v>
      </c>
      <c r="F18" s="143" t="n">
        <v>60.6</v>
      </c>
      <c r="G18" s="144" t="n">
        <v>53.4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8.25" hidden="false" customHeight="true" outlineLevel="0" collapsed="false">
      <c r="A19" s="7"/>
      <c r="B19" s="139"/>
      <c r="C19" s="140"/>
      <c r="D19" s="141"/>
      <c r="E19" s="142"/>
      <c r="F19" s="143"/>
      <c r="G19" s="144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33" t="n">
        <v>365.5</v>
      </c>
      <c r="C20" s="134" t="n">
        <v>199.8</v>
      </c>
      <c r="D20" s="135" t="n">
        <v>165.7</v>
      </c>
      <c r="E20" s="136" t="n">
        <v>58.8</v>
      </c>
      <c r="F20" s="137" t="n">
        <v>65.1</v>
      </c>
      <c r="G20" s="138" t="n">
        <v>52.6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39" t="n">
        <v>104.5</v>
      </c>
      <c r="C21" s="140" t="n">
        <v>57.1</v>
      </c>
      <c r="D21" s="141" t="n">
        <v>47.4</v>
      </c>
      <c r="E21" s="142" t="n">
        <v>56.6</v>
      </c>
      <c r="F21" s="143" t="n">
        <v>63.5</v>
      </c>
      <c r="G21" s="144" t="n">
        <v>50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39" t="n">
        <v>52.9</v>
      </c>
      <c r="C22" s="140" t="n">
        <v>27.4</v>
      </c>
      <c r="D22" s="141" t="n">
        <v>25.4</v>
      </c>
      <c r="E22" s="142" t="n">
        <v>62.5</v>
      </c>
      <c r="F22" s="143" t="n">
        <v>64.9</v>
      </c>
      <c r="G22" s="144" t="n">
        <v>60.2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39" t="n">
        <v>46.7</v>
      </c>
      <c r="C23" s="140" t="n">
        <v>27.4</v>
      </c>
      <c r="D23" s="141" t="n">
        <v>19.3</v>
      </c>
      <c r="E23" s="142" t="n">
        <v>51.1</v>
      </c>
      <c r="F23" s="143" t="n">
        <v>60</v>
      </c>
      <c r="G23" s="144" t="n">
        <v>42.1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39" t="n">
        <v>114</v>
      </c>
      <c r="C24" s="140" t="n">
        <v>60.8</v>
      </c>
      <c r="D24" s="141" t="n">
        <v>53.2</v>
      </c>
      <c r="E24" s="142" t="n">
        <v>67</v>
      </c>
      <c r="F24" s="143" t="n">
        <v>72.4</v>
      </c>
      <c r="G24" s="144" t="n">
        <v>61.6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39" t="n">
        <v>47.3</v>
      </c>
      <c r="C25" s="140" t="n">
        <v>26.9</v>
      </c>
      <c r="D25" s="141" t="n">
        <v>20.4</v>
      </c>
      <c r="E25" s="142" t="n">
        <v>52.1</v>
      </c>
      <c r="F25" s="143" t="n">
        <v>59.9</v>
      </c>
      <c r="G25" s="144" t="n">
        <v>44.5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9.75" hidden="false" customHeight="true" outlineLevel="0" collapsed="false">
      <c r="A26" s="7"/>
      <c r="B26" s="139"/>
      <c r="C26" s="140"/>
      <c r="D26" s="141"/>
      <c r="E26" s="142"/>
      <c r="F26" s="143"/>
      <c r="G26" s="144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33" t="n">
        <v>398.3</v>
      </c>
      <c r="C27" s="134" t="n">
        <v>216.9</v>
      </c>
      <c r="D27" s="135" t="n">
        <v>181.4</v>
      </c>
      <c r="E27" s="136" t="n">
        <v>58.9</v>
      </c>
      <c r="F27" s="137" t="n">
        <v>64.3</v>
      </c>
      <c r="G27" s="138" t="n">
        <v>53.6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39" t="n">
        <v>205.6</v>
      </c>
      <c r="C28" s="140" t="n">
        <v>112.4</v>
      </c>
      <c r="D28" s="141" t="n">
        <v>93.3</v>
      </c>
      <c r="E28" s="142" t="n">
        <v>64.2</v>
      </c>
      <c r="F28" s="143" t="n">
        <v>70.6</v>
      </c>
      <c r="G28" s="144" t="n">
        <v>57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39" t="n">
        <v>79.9</v>
      </c>
      <c r="C29" s="140" t="n">
        <v>42.9</v>
      </c>
      <c r="D29" s="141" t="n">
        <v>37</v>
      </c>
      <c r="E29" s="142" t="n">
        <v>58.4</v>
      </c>
      <c r="F29" s="143" t="n">
        <v>62.9</v>
      </c>
      <c r="G29" s="144" t="n">
        <v>54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39" t="n">
        <v>50.4</v>
      </c>
      <c r="C30" s="140" t="n">
        <v>26.3</v>
      </c>
      <c r="D30" s="141" t="n">
        <v>24.1</v>
      </c>
      <c r="E30" s="142" t="n">
        <v>57.1</v>
      </c>
      <c r="F30" s="143" t="n">
        <v>59.8</v>
      </c>
      <c r="G30" s="144" t="n">
        <v>54.5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39" t="n">
        <v>62.4</v>
      </c>
      <c r="C31" s="140" t="n">
        <v>35.3</v>
      </c>
      <c r="D31" s="141" t="n">
        <v>27.1</v>
      </c>
      <c r="E31" s="142" t="n">
        <v>47.6</v>
      </c>
      <c r="F31" s="143" t="n">
        <v>53.4</v>
      </c>
      <c r="G31" s="144" t="n">
        <v>41.7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39"/>
      <c r="C32" s="140"/>
      <c r="D32" s="141"/>
      <c r="E32" s="142"/>
      <c r="F32" s="143"/>
      <c r="G32" s="144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33" t="n">
        <v>460.6</v>
      </c>
      <c r="C33" s="134" t="n">
        <v>248.9</v>
      </c>
      <c r="D33" s="135" t="n">
        <v>211.6</v>
      </c>
      <c r="E33" s="136" t="n">
        <v>62.7</v>
      </c>
      <c r="F33" s="137" t="n">
        <v>68</v>
      </c>
      <c r="G33" s="138" t="n">
        <v>57.4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39" t="n">
        <v>182.6</v>
      </c>
      <c r="C34" s="140" t="n">
        <v>97</v>
      </c>
      <c r="D34" s="141" t="n">
        <v>85.7</v>
      </c>
      <c r="E34" s="142" t="n">
        <v>65</v>
      </c>
      <c r="F34" s="143" t="n">
        <v>70.2</v>
      </c>
      <c r="G34" s="144" t="n">
        <v>59.9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39" t="n">
        <v>74.8</v>
      </c>
      <c r="C35" s="140" t="n">
        <v>42.2</v>
      </c>
      <c r="D35" s="141" t="n">
        <v>32.6</v>
      </c>
      <c r="E35" s="142" t="n">
        <v>55.3</v>
      </c>
      <c r="F35" s="143" t="n">
        <v>61.9</v>
      </c>
      <c r="G35" s="144" t="n">
        <v>48.7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39" t="n">
        <v>148.2</v>
      </c>
      <c r="C36" s="140" t="n">
        <v>80.8</v>
      </c>
      <c r="D36" s="141" t="n">
        <v>67.5</v>
      </c>
      <c r="E36" s="142" t="n">
        <v>64.4</v>
      </c>
      <c r="F36" s="143" t="n">
        <v>70</v>
      </c>
      <c r="G36" s="144" t="n">
        <v>58.8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39" t="n">
        <v>54.9</v>
      </c>
      <c r="C37" s="140" t="n">
        <v>29</v>
      </c>
      <c r="D37" s="141" t="n">
        <v>25.9</v>
      </c>
      <c r="E37" s="142" t="n">
        <v>62.4</v>
      </c>
      <c r="F37" s="143" t="n">
        <v>65.7</v>
      </c>
      <c r="G37" s="144" t="n">
        <v>59.1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10.5" hidden="false" customHeight="true" outlineLevel="0" collapsed="false">
      <c r="A38" s="7"/>
      <c r="B38" s="139"/>
      <c r="C38" s="140"/>
      <c r="D38" s="141"/>
      <c r="E38" s="142"/>
      <c r="F38" s="143"/>
      <c r="G38" s="144"/>
      <c r="H38" s="30"/>
      <c r="I38" s="94"/>
      <c r="J38" s="94"/>
      <c r="K38" s="94"/>
      <c r="L38" s="94"/>
      <c r="M38" s="94"/>
      <c r="N38" s="94"/>
    </row>
    <row r="39" s="115" customFormat="true" ht="39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33" t="n">
        <v>1024.6</v>
      </c>
      <c r="C40" s="134" t="n">
        <v>530.3</v>
      </c>
      <c r="D40" s="135" t="n">
        <v>494.3</v>
      </c>
      <c r="E40" s="136" t="n">
        <v>70.5</v>
      </c>
      <c r="F40" s="137" t="n">
        <v>73.8</v>
      </c>
      <c r="G40" s="138" t="n">
        <v>67.2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39" t="n">
        <v>154.1</v>
      </c>
      <c r="C41" s="140" t="n">
        <v>79.4</v>
      </c>
      <c r="D41" s="141" t="n">
        <v>74.8</v>
      </c>
      <c r="E41" s="142" t="n">
        <v>67.5</v>
      </c>
      <c r="F41" s="143" t="n">
        <v>69.4</v>
      </c>
      <c r="G41" s="144" t="n">
        <v>65.7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39" t="n">
        <v>59.8</v>
      </c>
      <c r="C42" s="140" t="n">
        <v>31</v>
      </c>
      <c r="D42" s="141" t="n">
        <v>28.7</v>
      </c>
      <c r="E42" s="142" t="n">
        <v>62.8</v>
      </c>
      <c r="F42" s="143" t="n">
        <v>64.2</v>
      </c>
      <c r="G42" s="144" t="n">
        <v>61.4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39" t="n">
        <v>56.4</v>
      </c>
      <c r="C43" s="140" t="n">
        <v>30.1</v>
      </c>
      <c r="D43" s="141" t="n">
        <v>26.2</v>
      </c>
      <c r="E43" s="142" t="n">
        <v>62.1</v>
      </c>
      <c r="F43" s="143" t="n">
        <v>65.4</v>
      </c>
      <c r="G43" s="144" t="n">
        <v>58.7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39" t="n">
        <v>103.9</v>
      </c>
      <c r="C44" s="140" t="n">
        <v>56.7</v>
      </c>
      <c r="D44" s="141" t="n">
        <v>47.2</v>
      </c>
      <c r="E44" s="142" t="n">
        <v>65.3</v>
      </c>
      <c r="F44" s="143" t="n">
        <v>71.2</v>
      </c>
      <c r="G44" s="144" t="n">
        <v>59.4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39" t="n">
        <v>650.5</v>
      </c>
      <c r="C45" s="140" t="n">
        <v>333.1</v>
      </c>
      <c r="D45" s="141" t="n">
        <v>317.4</v>
      </c>
      <c r="E45" s="142" t="n">
        <v>73.9</v>
      </c>
      <c r="F45" s="143" t="n">
        <v>77.5</v>
      </c>
      <c r="G45" s="144" t="n">
        <v>70.4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1.25" hidden="false" customHeight="true" outlineLevel="0" collapsed="false">
      <c r="A46" s="7"/>
      <c r="B46" s="139"/>
      <c r="C46" s="140"/>
      <c r="D46" s="141"/>
      <c r="E46" s="142"/>
      <c r="F46" s="143"/>
      <c r="G46" s="144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33" t="n">
        <v>644.6</v>
      </c>
      <c r="C47" s="134" t="n">
        <v>340</v>
      </c>
      <c r="D47" s="135" t="n">
        <v>304.5</v>
      </c>
      <c r="E47" s="136" t="n">
        <v>61.4</v>
      </c>
      <c r="F47" s="137" t="n">
        <v>65.3</v>
      </c>
      <c r="G47" s="138" t="n">
        <v>57.6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39" t="n">
        <v>55.8</v>
      </c>
      <c r="C48" s="140" t="n">
        <v>28.1</v>
      </c>
      <c r="D48" s="141" t="n">
        <v>27.7</v>
      </c>
      <c r="E48" s="142" t="n">
        <v>53.3</v>
      </c>
      <c r="F48" s="143" t="n">
        <v>55.5</v>
      </c>
      <c r="G48" s="144" t="n">
        <v>51.3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39" t="n">
        <v>128.6</v>
      </c>
      <c r="C49" s="140" t="n">
        <v>68.9</v>
      </c>
      <c r="D49" s="141" t="n">
        <v>59.7</v>
      </c>
      <c r="E49" s="142" t="n">
        <v>64.9</v>
      </c>
      <c r="F49" s="143" t="n">
        <v>68.9</v>
      </c>
      <c r="G49" s="144" t="n">
        <v>60.8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39" t="n">
        <v>294.4</v>
      </c>
      <c r="C50" s="140" t="n">
        <v>157.3</v>
      </c>
      <c r="D50" s="141" t="n">
        <v>137</v>
      </c>
      <c r="E50" s="142" t="n">
        <v>60.8</v>
      </c>
      <c r="F50" s="143" t="n">
        <v>66</v>
      </c>
      <c r="G50" s="144" t="n">
        <v>55.9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39" t="n">
        <v>52.1</v>
      </c>
      <c r="C51" s="140" t="n">
        <v>25.1</v>
      </c>
      <c r="D51" s="141" t="n">
        <v>27</v>
      </c>
      <c r="E51" s="142" t="n">
        <v>57</v>
      </c>
      <c r="F51" s="143" t="n">
        <v>55.1</v>
      </c>
      <c r="G51" s="144" t="n">
        <v>58.8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3.5" hidden="false" customHeight="true" outlineLevel="0" collapsed="false">
      <c r="A52" s="28" t="s">
        <v>212</v>
      </c>
      <c r="B52" s="139" t="n">
        <v>113.6</v>
      </c>
      <c r="C52" s="140" t="n">
        <v>60.6</v>
      </c>
      <c r="D52" s="141" t="n">
        <v>53</v>
      </c>
      <c r="E52" s="142" t="n">
        <v>66.3</v>
      </c>
      <c r="F52" s="143" t="n">
        <v>70.4</v>
      </c>
      <c r="G52" s="144" t="n">
        <v>62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3.5" hidden="false" customHeight="true" outlineLevel="0" collapsed="false">
      <c r="A53" s="30"/>
      <c r="B53" s="145"/>
      <c r="C53" s="145"/>
      <c r="D53" s="145"/>
      <c r="E53" s="145"/>
      <c r="F53" s="145"/>
      <c r="G53" s="145"/>
      <c r="H53" s="30"/>
      <c r="I53" s="94"/>
      <c r="J53" s="94"/>
      <c r="K53" s="94"/>
      <c r="L53" s="94"/>
      <c r="M53" s="94"/>
      <c r="N53" s="94"/>
    </row>
    <row r="54" customFormat="false" ht="12.75" hidden="false" customHeight="true" outlineLevel="0" collapsed="false">
      <c r="A54" s="43" t="s">
        <v>217</v>
      </c>
      <c r="B54" s="46"/>
      <c r="C54" s="46"/>
      <c r="D54" s="62"/>
      <c r="E54" s="62"/>
      <c r="F54" s="46"/>
      <c r="G54" s="62"/>
      <c r="H54" s="118"/>
    </row>
    <row r="55" customFormat="false" ht="12.95" hidden="false" customHeight="true" outlineLevel="0" collapsed="false">
      <c r="A55" s="119"/>
      <c r="B55" s="120"/>
      <c r="C55" s="120"/>
      <c r="D55" s="120"/>
      <c r="E55" s="120"/>
      <c r="F55" s="121"/>
      <c r="G55" s="121"/>
      <c r="H55" s="119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  <row r="58" s="119" customFormat="true" ht="12.95" hidden="false" customHeight="true" outlineLevel="0" collapsed="false">
      <c r="D58" s="122"/>
      <c r="E58" s="121"/>
      <c r="F58" s="121"/>
      <c r="G58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1-04T08:56:06Z</cp:lastPrinted>
  <dcterms:modified xsi:type="dcterms:W3CDTF">2010-07-01T11:38:56Z</dcterms:modified>
  <cp:revision>0</cp:revision>
  <dc:subject/>
  <dc:title/>
</cp:coreProperties>
</file>