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79190457"/>
        <c:axId val="98702354"/>
      </c:barChart>
      <c:catAx>
        <c:axId val="79190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02354"/>
        <c:crossesAt val="0"/>
        <c:auto val="1"/>
        <c:lblAlgn val="ctr"/>
        <c:lblOffset val="100"/>
        <c:noMultiLvlLbl val="0"/>
      </c:catAx>
      <c:valAx>
        <c:axId val="9870235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904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84487379"/>
        <c:axId val="77138005"/>
      </c:barChart>
      <c:catAx>
        <c:axId val="844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38005"/>
        <c:crossesAt val="0"/>
        <c:auto val="1"/>
        <c:lblAlgn val="ctr"/>
        <c:lblOffset val="100"/>
        <c:noMultiLvlLbl val="0"/>
      </c:catAx>
      <c:valAx>
        <c:axId val="7713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8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70087898"/>
        <c:axId val="89395270"/>
      </c:barChart>
      <c:catAx>
        <c:axId val="700878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95270"/>
        <c:auto val="1"/>
        <c:lblAlgn val="ctr"/>
        <c:lblOffset val="100"/>
        <c:noMultiLvlLbl val="0"/>
      </c:catAx>
      <c:valAx>
        <c:axId val="8939527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8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45606026"/>
        <c:axId val="46921055"/>
      </c:barChart>
      <c:catAx>
        <c:axId val="456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21055"/>
        <c:crossesAt val="0"/>
        <c:auto val="1"/>
        <c:lblAlgn val="ctr"/>
        <c:lblOffset val="100"/>
        <c:noMultiLvlLbl val="0"/>
      </c:catAx>
      <c:valAx>
        <c:axId val="4692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0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