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67539310"/>
        <c:axId val="75644444"/>
      </c:barChart>
      <c:catAx>
        <c:axId val="67539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4444"/>
        <c:crossesAt val="0"/>
        <c:auto val="1"/>
        <c:lblAlgn val="ctr"/>
        <c:lblOffset val="100"/>
        <c:noMultiLvlLbl val="0"/>
      </c:catAx>
      <c:valAx>
        <c:axId val="7564444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393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95908557"/>
        <c:axId val="33229166"/>
      </c:barChart>
      <c:catAx>
        <c:axId val="9590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29166"/>
        <c:crossesAt val="0"/>
        <c:auto val="1"/>
        <c:lblAlgn val="ctr"/>
        <c:lblOffset val="100"/>
        <c:noMultiLvlLbl val="0"/>
      </c:catAx>
      <c:valAx>
        <c:axId val="33229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70477465"/>
        <c:axId val="19317844"/>
      </c:barChart>
      <c:catAx>
        <c:axId val="704774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17844"/>
        <c:auto val="1"/>
        <c:lblAlgn val="ctr"/>
        <c:lblOffset val="100"/>
        <c:noMultiLvlLbl val="0"/>
      </c:catAx>
      <c:valAx>
        <c:axId val="1931784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7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24688088"/>
        <c:axId val="70251804"/>
      </c:barChart>
      <c:catAx>
        <c:axId val="2468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51804"/>
        <c:crossesAt val="0"/>
        <c:auto val="1"/>
        <c:lblAlgn val="ctr"/>
        <c:lblOffset val="100"/>
        <c:noMultiLvlLbl val="0"/>
      </c:catAx>
      <c:valAx>
        <c:axId val="702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8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