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83414811"/>
        <c:axId val="29868456"/>
      </c:barChart>
      <c:catAx>
        <c:axId val="8341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8456"/>
        <c:crossesAt val="0"/>
        <c:auto val="1"/>
        <c:lblAlgn val="ctr"/>
        <c:lblOffset val="100"/>
        <c:noMultiLvlLbl val="0"/>
      </c:catAx>
      <c:valAx>
        <c:axId val="2986845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1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89138143"/>
        <c:axId val="46600499"/>
      </c:barChart>
      <c:catAx>
        <c:axId val="891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00499"/>
        <c:crossesAt val="0"/>
        <c:auto val="1"/>
        <c:lblAlgn val="ctr"/>
        <c:lblOffset val="100"/>
        <c:noMultiLvlLbl val="0"/>
      </c:catAx>
      <c:valAx>
        <c:axId val="466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3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