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44648160"/>
        <c:axId val="22602491"/>
      </c:barChart>
      <c:catAx>
        <c:axId val="446481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02491"/>
        <c:crossesAt val="0"/>
        <c:auto val="1"/>
        <c:lblAlgn val="ctr"/>
        <c:lblOffset val="100"/>
        <c:noMultiLvlLbl val="0"/>
      </c:catAx>
      <c:valAx>
        <c:axId val="2260249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481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41524256"/>
        <c:axId val="23649532"/>
      </c:barChart>
      <c:catAx>
        <c:axId val="4152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49532"/>
        <c:crossesAt val="0"/>
        <c:auto val="1"/>
        <c:lblAlgn val="ctr"/>
        <c:lblOffset val="100"/>
        <c:noMultiLvlLbl val="0"/>
      </c:catAx>
      <c:valAx>
        <c:axId val="23649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24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63789338"/>
        <c:axId val="13389368"/>
      </c:barChart>
      <c:catAx>
        <c:axId val="6378933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89368"/>
        <c:auto val="1"/>
        <c:lblAlgn val="ctr"/>
        <c:lblOffset val="100"/>
        <c:noMultiLvlLbl val="0"/>
      </c:catAx>
      <c:valAx>
        <c:axId val="1338936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8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94033187"/>
        <c:axId val="36757333"/>
      </c:barChart>
      <c:catAx>
        <c:axId val="9403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57333"/>
        <c:crossesAt val="0"/>
        <c:auto val="1"/>
        <c:lblAlgn val="ctr"/>
        <c:lblOffset val="100"/>
        <c:noMultiLvlLbl val="0"/>
      </c:catAx>
      <c:valAx>
        <c:axId val="3675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33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