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11338152"/>
        <c:axId val="89111602"/>
      </c:barChart>
      <c:catAx>
        <c:axId val="113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1602"/>
        <c:auto val="1"/>
        <c:lblAlgn val="ctr"/>
        <c:lblOffset val="100"/>
        <c:noMultiLvlLbl val="0"/>
      </c:catAx>
      <c:valAx>
        <c:axId val="8911160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8152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71640433"/>
        <c:axId val="83046571"/>
      </c:barChart>
      <c:catAx>
        <c:axId val="7164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6571"/>
        <c:auto val="1"/>
        <c:lblAlgn val="ctr"/>
        <c:lblOffset val="100"/>
        <c:noMultiLvlLbl val="0"/>
      </c:catAx>
      <c:valAx>
        <c:axId val="8304657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4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