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85457293"/>
        <c:axId val="31765191"/>
      </c:barChart>
      <c:catAx>
        <c:axId val="8545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5191"/>
        <c:crossesAt val="0"/>
        <c:auto val="1"/>
        <c:lblAlgn val="ctr"/>
        <c:lblOffset val="100"/>
        <c:noMultiLvlLbl val="0"/>
      </c:catAx>
      <c:valAx>
        <c:axId val="3176519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5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12904943"/>
        <c:axId val="24376083"/>
      </c:barChart>
      <c:catAx>
        <c:axId val="1290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76083"/>
        <c:crossesAt val="0"/>
        <c:auto val="1"/>
        <c:lblAlgn val="ctr"/>
        <c:lblOffset val="100"/>
        <c:noMultiLvlLbl val="0"/>
      </c:catAx>
      <c:valAx>
        <c:axId val="243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0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