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8405925"/>
        <c:axId val="51713797"/>
      </c:barChart>
      <c:catAx>
        <c:axId val="78405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3797"/>
        <c:crossesAt val="0"/>
        <c:auto val="1"/>
        <c:lblAlgn val="ctr"/>
        <c:lblOffset val="100"/>
        <c:noMultiLvlLbl val="0"/>
      </c:catAx>
      <c:valAx>
        <c:axId val="517137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59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3350733"/>
        <c:axId val="86392658"/>
      </c:barChart>
      <c:catAx>
        <c:axId val="9335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2658"/>
        <c:crossesAt val="0"/>
        <c:auto val="1"/>
        <c:lblAlgn val="ctr"/>
        <c:lblOffset val="100"/>
        <c:noMultiLvlLbl val="0"/>
      </c:catAx>
      <c:valAx>
        <c:axId val="8639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5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58756558"/>
        <c:axId val="80078649"/>
      </c:barChart>
      <c:catAx>
        <c:axId val="587565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8649"/>
        <c:auto val="1"/>
        <c:lblAlgn val="ctr"/>
        <c:lblOffset val="100"/>
        <c:noMultiLvlLbl val="0"/>
      </c:catAx>
      <c:valAx>
        <c:axId val="8007864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5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90361223"/>
        <c:axId val="86779301"/>
      </c:barChart>
      <c:catAx>
        <c:axId val="903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9301"/>
        <c:crossesAt val="0"/>
        <c:auto val="1"/>
        <c:lblAlgn val="ctr"/>
        <c:lblOffset val="100"/>
        <c:noMultiLvlLbl val="0"/>
      </c:catAx>
      <c:valAx>
        <c:axId val="867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