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2421835"/>
        <c:axId val="70119498"/>
      </c:barChart>
      <c:catAx>
        <c:axId val="624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9498"/>
        <c:auto val="1"/>
        <c:lblAlgn val="ctr"/>
        <c:lblOffset val="100"/>
        <c:noMultiLvlLbl val="0"/>
      </c:catAx>
      <c:valAx>
        <c:axId val="7011949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83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2350644"/>
        <c:axId val="13525122"/>
      </c:barChart>
      <c:catAx>
        <c:axId val="323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5122"/>
        <c:auto val="1"/>
        <c:lblAlgn val="ctr"/>
        <c:lblOffset val="100"/>
        <c:noMultiLvlLbl val="0"/>
      </c:catAx>
      <c:valAx>
        <c:axId val="1352512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