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65033645"/>
        <c:axId val="72900826"/>
      </c:barChart>
      <c:catAx>
        <c:axId val="6503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00826"/>
        <c:crossesAt val="0"/>
        <c:auto val="1"/>
        <c:lblAlgn val="ctr"/>
        <c:lblOffset val="100"/>
        <c:noMultiLvlLbl val="0"/>
      </c:catAx>
      <c:valAx>
        <c:axId val="7290082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3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57922940"/>
        <c:axId val="23663662"/>
      </c:barChart>
      <c:catAx>
        <c:axId val="579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3662"/>
        <c:crossesAt val="0"/>
        <c:auto val="1"/>
        <c:lblAlgn val="ctr"/>
        <c:lblOffset val="100"/>
        <c:noMultiLvlLbl val="0"/>
      </c:catAx>
      <c:valAx>
        <c:axId val="236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2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