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74966496"/>
        <c:axId val="15227700"/>
      </c:barChart>
      <c:catAx>
        <c:axId val="74966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27700"/>
        <c:crossesAt val="0"/>
        <c:auto val="1"/>
        <c:lblAlgn val="ctr"/>
        <c:lblOffset val="100"/>
        <c:noMultiLvlLbl val="0"/>
      </c:catAx>
      <c:valAx>
        <c:axId val="1522770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664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42317410"/>
        <c:axId val="36705853"/>
      </c:barChart>
      <c:catAx>
        <c:axId val="4231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05853"/>
        <c:crossesAt val="0"/>
        <c:auto val="1"/>
        <c:lblAlgn val="ctr"/>
        <c:lblOffset val="100"/>
        <c:noMultiLvlLbl val="0"/>
      </c:catAx>
      <c:valAx>
        <c:axId val="3670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15135696"/>
        <c:axId val="87143811"/>
      </c:barChart>
      <c:catAx>
        <c:axId val="151356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43811"/>
        <c:auto val="1"/>
        <c:lblAlgn val="ctr"/>
        <c:lblOffset val="100"/>
        <c:noMultiLvlLbl val="0"/>
      </c:catAx>
      <c:valAx>
        <c:axId val="8714381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3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11167789"/>
        <c:axId val="57932199"/>
      </c:barChart>
      <c:catAx>
        <c:axId val="1116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32199"/>
        <c:crossesAt val="0"/>
        <c:auto val="1"/>
        <c:lblAlgn val="ctr"/>
        <c:lblOffset val="100"/>
        <c:noMultiLvlLbl val="0"/>
      </c:catAx>
      <c:valAx>
        <c:axId val="579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67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