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76155220"/>
        <c:axId val="25991622"/>
      </c:barChart>
      <c:catAx>
        <c:axId val="761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1622"/>
        <c:auto val="1"/>
        <c:lblAlgn val="ctr"/>
        <c:lblOffset val="100"/>
        <c:noMultiLvlLbl val="0"/>
      </c:catAx>
      <c:valAx>
        <c:axId val="259916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522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14429403"/>
        <c:axId val="41161260"/>
      </c:barChart>
      <c:catAx>
        <c:axId val="144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1260"/>
        <c:auto val="1"/>
        <c:lblAlgn val="ctr"/>
        <c:lblOffset val="100"/>
        <c:noMultiLvlLbl val="0"/>
      </c:catAx>
      <c:valAx>
        <c:axId val="4116126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