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90977919"/>
        <c:axId val="5251623"/>
      </c:barChart>
      <c:catAx>
        <c:axId val="90977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623"/>
        <c:crossesAt val="0"/>
        <c:auto val="1"/>
        <c:lblAlgn val="ctr"/>
        <c:lblOffset val="100"/>
        <c:noMultiLvlLbl val="0"/>
      </c:catAx>
      <c:valAx>
        <c:axId val="525162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779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88311506"/>
        <c:axId val="98479178"/>
      </c:barChart>
      <c:catAx>
        <c:axId val="883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9178"/>
        <c:crossesAt val="0"/>
        <c:auto val="1"/>
        <c:lblAlgn val="ctr"/>
        <c:lblOffset val="100"/>
        <c:noMultiLvlLbl val="0"/>
      </c:catAx>
      <c:valAx>
        <c:axId val="9847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1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21860423"/>
        <c:axId val="94581788"/>
      </c:barChart>
      <c:catAx>
        <c:axId val="218604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1788"/>
        <c:auto val="1"/>
        <c:lblAlgn val="ctr"/>
        <c:lblOffset val="100"/>
        <c:noMultiLvlLbl val="0"/>
      </c:catAx>
      <c:valAx>
        <c:axId val="9458178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36298411"/>
        <c:axId val="11792919"/>
      </c:barChart>
      <c:catAx>
        <c:axId val="362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2919"/>
        <c:crossesAt val="0"/>
        <c:auto val="1"/>
        <c:lblAlgn val="ctr"/>
        <c:lblOffset val="100"/>
        <c:noMultiLvlLbl val="0"/>
      </c:catAx>
      <c:valAx>
        <c:axId val="117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9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