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51018919"/>
        <c:axId val="98198282"/>
      </c:barChart>
      <c:catAx>
        <c:axId val="510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8282"/>
        <c:auto val="1"/>
        <c:lblAlgn val="ctr"/>
        <c:lblOffset val="100"/>
        <c:noMultiLvlLbl val="0"/>
      </c:catAx>
      <c:valAx>
        <c:axId val="981982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891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56146061"/>
        <c:axId val="81865795"/>
      </c:barChart>
      <c:catAx>
        <c:axId val="561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795"/>
        <c:auto val="1"/>
        <c:lblAlgn val="ctr"/>
        <c:lblOffset val="100"/>
        <c:noMultiLvlLbl val="0"/>
      </c:catAx>
      <c:valAx>
        <c:axId val="8186579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