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26028159"/>
        <c:axId val="72295116"/>
      </c:barChart>
      <c:catAx>
        <c:axId val="260281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95116"/>
        <c:crossesAt val="0"/>
        <c:auto val="1"/>
        <c:lblAlgn val="ctr"/>
        <c:lblOffset val="100"/>
        <c:noMultiLvlLbl val="0"/>
      </c:catAx>
      <c:valAx>
        <c:axId val="7229511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2815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15262944"/>
        <c:axId val="50640557"/>
      </c:barChart>
      <c:catAx>
        <c:axId val="1526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40557"/>
        <c:crossesAt val="0"/>
        <c:auto val="1"/>
        <c:lblAlgn val="ctr"/>
        <c:lblOffset val="100"/>
        <c:noMultiLvlLbl val="0"/>
      </c:catAx>
      <c:valAx>
        <c:axId val="50640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62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10161466"/>
        <c:axId val="37326981"/>
      </c:barChart>
      <c:catAx>
        <c:axId val="1016146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26981"/>
        <c:auto val="1"/>
        <c:lblAlgn val="ctr"/>
        <c:lblOffset val="100"/>
        <c:noMultiLvlLbl val="0"/>
      </c:catAx>
      <c:valAx>
        <c:axId val="37326981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61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62808118"/>
        <c:axId val="94603419"/>
      </c:barChart>
      <c:catAx>
        <c:axId val="6280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03419"/>
        <c:crossesAt val="0"/>
        <c:auto val="1"/>
        <c:lblAlgn val="ctr"/>
        <c:lblOffset val="100"/>
        <c:noMultiLvlLbl val="0"/>
      </c:catAx>
      <c:valAx>
        <c:axId val="9460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08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