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51824271"/>
        <c:axId val="96805296"/>
      </c:barChart>
      <c:catAx>
        <c:axId val="51824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5296"/>
        <c:crossesAt val="0"/>
        <c:auto val="1"/>
        <c:lblAlgn val="ctr"/>
        <c:lblOffset val="100"/>
        <c:noMultiLvlLbl val="0"/>
      </c:catAx>
      <c:valAx>
        <c:axId val="9680529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242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6228447"/>
        <c:axId val="49277159"/>
      </c:barChart>
      <c:catAx>
        <c:axId val="9622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7159"/>
        <c:crossesAt val="0"/>
        <c:auto val="1"/>
        <c:lblAlgn val="ctr"/>
        <c:lblOffset val="100"/>
        <c:noMultiLvlLbl val="0"/>
      </c:catAx>
      <c:valAx>
        <c:axId val="4927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2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37792720"/>
        <c:axId val="40423181"/>
      </c:barChart>
      <c:catAx>
        <c:axId val="377927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23181"/>
        <c:auto val="1"/>
        <c:lblAlgn val="ctr"/>
        <c:lblOffset val="100"/>
        <c:noMultiLvlLbl val="0"/>
      </c:catAx>
      <c:valAx>
        <c:axId val="4042318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30774991"/>
        <c:axId val="95362058"/>
      </c:barChart>
      <c:catAx>
        <c:axId val="307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2058"/>
        <c:crossesAt val="0"/>
        <c:auto val="1"/>
        <c:lblAlgn val="ctr"/>
        <c:lblOffset val="100"/>
        <c:noMultiLvlLbl val="0"/>
      </c:catAx>
      <c:valAx>
        <c:axId val="953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7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