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6528269"/>
        <c:axId val="2616195"/>
      </c:barChart>
      <c:catAx>
        <c:axId val="6528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6195"/>
        <c:crossesAt val="0"/>
        <c:auto val="1"/>
        <c:lblAlgn val="ctr"/>
        <c:lblOffset val="100"/>
        <c:noMultiLvlLbl val="0"/>
      </c:catAx>
      <c:valAx>
        <c:axId val="2616195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8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3259558"/>
        <c:axId val="55352484"/>
      </c:barChart>
      <c:catAx>
        <c:axId val="325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52484"/>
        <c:crossesAt val="0"/>
        <c:auto val="1"/>
        <c:lblAlgn val="ctr"/>
        <c:lblOffset val="100"/>
        <c:noMultiLvlLbl val="0"/>
      </c:catAx>
      <c:valAx>
        <c:axId val="5535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9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