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51094115"/>
        <c:axId val="86411370"/>
      </c:barChart>
      <c:catAx>
        <c:axId val="5109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1370"/>
        <c:auto val="1"/>
        <c:lblAlgn val="ctr"/>
        <c:lblOffset val="100"/>
        <c:noMultiLvlLbl val="0"/>
      </c:catAx>
      <c:valAx>
        <c:axId val="8641137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4115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86698719"/>
        <c:axId val="11347918"/>
      </c:barChart>
      <c:catAx>
        <c:axId val="8669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7918"/>
        <c:auto val="1"/>
        <c:lblAlgn val="ctr"/>
        <c:lblOffset val="100"/>
        <c:noMultiLvlLbl val="0"/>
      </c:catAx>
      <c:valAx>
        <c:axId val="1134791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98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