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5628"/>
        <c:axId val="36028329"/>
      </c:lineChart>
      <c:catAx>
        <c:axId val="46175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329"/>
        <c:crossesAt val="-20"/>
        <c:auto val="1"/>
        <c:lblAlgn val="ctr"/>
        <c:lblOffset val="100"/>
        <c:noMultiLvlLbl val="0"/>
      </c:catAx>
      <c:valAx>
        <c:axId val="3602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40134240"/>
        <c:axId val="21258408"/>
      </c:barChart>
      <c:catAx>
        <c:axId val="4013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408"/>
        <c:crossesAt val="0"/>
        <c:auto val="1"/>
        <c:lblAlgn val="ctr"/>
        <c:lblOffset val="100"/>
        <c:noMultiLvlLbl val="0"/>
      </c:catAx>
      <c:valAx>
        <c:axId val="2125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24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16310968"/>
        <c:axId val="75513859"/>
      </c:barChart>
      <c:catAx>
        <c:axId val="1631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859"/>
        <c:crossesAt val="0"/>
        <c:auto val="1"/>
        <c:lblAlgn val="ctr"/>
        <c:lblOffset val="100"/>
        <c:noMultiLvlLbl val="0"/>
      </c:catAx>
      <c:valAx>
        <c:axId val="755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9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96911233"/>
        <c:axId val="84024011"/>
      </c:barChart>
      <c:catAx>
        <c:axId val="9691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011"/>
        <c:crossesAt val="0"/>
        <c:auto val="1"/>
        <c:lblAlgn val="ctr"/>
        <c:lblOffset val="100"/>
        <c:noMultiLvlLbl val="0"/>
      </c:catAx>
      <c:valAx>
        <c:axId val="840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23232942"/>
        <c:axId val="63274523"/>
      </c:barChart>
      <c:catAx>
        <c:axId val="2323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523"/>
        <c:crossesAt val="0"/>
        <c:auto val="1"/>
        <c:lblAlgn val="ctr"/>
        <c:lblOffset val="100"/>
        <c:noMultiLvlLbl val="0"/>
      </c:catAx>
      <c:valAx>
        <c:axId val="6327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9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70706209"/>
        <c:axId val="71063210"/>
      </c:barChart>
      <c:catAx>
        <c:axId val="7070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210"/>
        <c:crossesAt val="0"/>
        <c:auto val="1"/>
        <c:lblAlgn val="ctr"/>
        <c:lblOffset val="100"/>
        <c:noMultiLvlLbl val="0"/>
      </c:catAx>
      <c:valAx>
        <c:axId val="71063210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12766624"/>
        <c:axId val="60662103"/>
      </c:barChart>
      <c:catAx>
        <c:axId val="1276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103"/>
        <c:crossesAt val="0"/>
        <c:auto val="1"/>
        <c:lblAlgn val="ctr"/>
        <c:lblOffset val="100"/>
        <c:noMultiLvlLbl val="0"/>
      </c:catAx>
      <c:valAx>
        <c:axId val="606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55812933"/>
        <c:axId val="13239408"/>
      </c:barChart>
      <c:catAx>
        <c:axId val="5581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408"/>
        <c:crossesAt val="0"/>
        <c:auto val="1"/>
        <c:lblAlgn val="ctr"/>
        <c:lblOffset val="100"/>
        <c:noMultiLvlLbl val="0"/>
      </c:catAx>
      <c:valAx>
        <c:axId val="1323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53787875"/>
        <c:axId val="3625142"/>
      </c:barChart>
      <c:catAx>
        <c:axId val="5378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42"/>
        <c:crossesAt val="0"/>
        <c:auto val="1"/>
        <c:lblAlgn val="ctr"/>
        <c:lblOffset val="100"/>
        <c:noMultiLvlLbl val="0"/>
      </c:catAx>
      <c:valAx>
        <c:axId val="362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68110218"/>
        <c:axId val="18075479"/>
      </c:barChart>
      <c:catAx>
        <c:axId val="6811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479"/>
        <c:crossesAt val="0"/>
        <c:auto val="1"/>
        <c:lblAlgn val="ctr"/>
        <c:lblOffset val="100"/>
        <c:noMultiLvlLbl val="0"/>
      </c:catAx>
      <c:valAx>
        <c:axId val="1807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29672298"/>
        <c:axId val="94827811"/>
      </c:barChart>
      <c:catAx>
        <c:axId val="2967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811"/>
        <c:crossesAt val="0"/>
        <c:auto val="1"/>
        <c:lblAlgn val="ctr"/>
        <c:lblOffset val="100"/>
        <c:noMultiLvlLbl val="0"/>
      </c:catAx>
      <c:valAx>
        <c:axId val="9482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29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