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93364971"/>
        <c:axId val="87281577"/>
      </c:barChart>
      <c:catAx>
        <c:axId val="933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81577"/>
        <c:auto val="1"/>
        <c:lblAlgn val="ctr"/>
        <c:lblOffset val="100"/>
        <c:noMultiLvlLbl val="0"/>
      </c:catAx>
      <c:valAx>
        <c:axId val="872815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6497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44743286"/>
        <c:axId val="7400435"/>
      </c:barChart>
      <c:catAx>
        <c:axId val="447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435"/>
        <c:auto val="1"/>
        <c:lblAlgn val="ctr"/>
        <c:lblOffset val="100"/>
        <c:noMultiLvlLbl val="0"/>
      </c:catAx>
      <c:valAx>
        <c:axId val="740043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