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49739484"/>
        <c:axId val="61778337"/>
      </c:barChart>
      <c:catAx>
        <c:axId val="4973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78337"/>
        <c:crossesAt val="0"/>
        <c:auto val="1"/>
        <c:lblAlgn val="ctr"/>
        <c:lblOffset val="100"/>
        <c:noMultiLvlLbl val="0"/>
      </c:catAx>
      <c:valAx>
        <c:axId val="6177833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39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58584972"/>
        <c:axId val="29947639"/>
      </c:barChart>
      <c:catAx>
        <c:axId val="5858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47639"/>
        <c:crossesAt val="0"/>
        <c:auto val="1"/>
        <c:lblAlgn val="ctr"/>
        <c:lblOffset val="100"/>
        <c:noMultiLvlLbl val="0"/>
      </c:catAx>
      <c:valAx>
        <c:axId val="299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84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