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31921339"/>
        <c:axId val="45119865"/>
      </c:barChart>
      <c:catAx>
        <c:axId val="3192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9865"/>
        <c:crossesAt val="0"/>
        <c:auto val="1"/>
        <c:lblAlgn val="ctr"/>
        <c:lblOffset val="100"/>
        <c:noMultiLvlLbl val="0"/>
      </c:catAx>
      <c:valAx>
        <c:axId val="4511986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13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37017249"/>
        <c:axId val="98466166"/>
      </c:barChart>
      <c:catAx>
        <c:axId val="3701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6166"/>
        <c:crossesAt val="0"/>
        <c:auto val="1"/>
        <c:lblAlgn val="ctr"/>
        <c:lblOffset val="100"/>
        <c:noMultiLvlLbl val="0"/>
      </c:catAx>
      <c:valAx>
        <c:axId val="9846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71548836"/>
        <c:axId val="25890517"/>
      </c:barChart>
      <c:catAx>
        <c:axId val="715488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90517"/>
        <c:auto val="1"/>
        <c:lblAlgn val="ctr"/>
        <c:lblOffset val="100"/>
        <c:noMultiLvlLbl val="0"/>
      </c:catAx>
      <c:valAx>
        <c:axId val="258905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95960072"/>
        <c:axId val="19937333"/>
      </c:barChart>
      <c:catAx>
        <c:axId val="959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7333"/>
        <c:crossesAt val="0"/>
        <c:auto val="1"/>
        <c:lblAlgn val="ctr"/>
        <c:lblOffset val="100"/>
        <c:noMultiLvlLbl val="0"/>
      </c:catAx>
      <c:valAx>
        <c:axId val="199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