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78449172"/>
        <c:axId val="24900878"/>
      </c:barChart>
      <c:catAx>
        <c:axId val="78449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0878"/>
        <c:crossesAt val="0"/>
        <c:auto val="1"/>
        <c:lblAlgn val="ctr"/>
        <c:lblOffset val="100"/>
        <c:noMultiLvlLbl val="0"/>
      </c:catAx>
      <c:valAx>
        <c:axId val="24900878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4917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92194819"/>
        <c:axId val="22963902"/>
      </c:barChart>
      <c:catAx>
        <c:axId val="9219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63902"/>
        <c:crossesAt val="0"/>
        <c:auto val="1"/>
        <c:lblAlgn val="ctr"/>
        <c:lblOffset val="100"/>
        <c:noMultiLvlLbl val="0"/>
      </c:catAx>
      <c:valAx>
        <c:axId val="22963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4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81043325"/>
        <c:axId val="25627217"/>
      </c:barChart>
      <c:catAx>
        <c:axId val="8104332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27217"/>
        <c:auto val="1"/>
        <c:lblAlgn val="ctr"/>
        <c:lblOffset val="100"/>
        <c:noMultiLvlLbl val="0"/>
      </c:catAx>
      <c:valAx>
        <c:axId val="25627217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3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907369"/>
        <c:axId val="63160352"/>
      </c:barChart>
      <c:catAx>
        <c:axId val="790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60352"/>
        <c:crossesAt val="0"/>
        <c:auto val="1"/>
        <c:lblAlgn val="ctr"/>
        <c:lblOffset val="100"/>
        <c:noMultiLvlLbl val="0"/>
      </c:catAx>
      <c:valAx>
        <c:axId val="631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