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51696230"/>
        <c:axId val="65699954"/>
      </c:barChart>
      <c:catAx>
        <c:axId val="5169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99954"/>
        <c:auto val="1"/>
        <c:lblAlgn val="ctr"/>
        <c:lblOffset val="100"/>
        <c:noMultiLvlLbl val="0"/>
      </c:catAx>
      <c:valAx>
        <c:axId val="656999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9623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83161966"/>
        <c:axId val="50173068"/>
      </c:barChart>
      <c:catAx>
        <c:axId val="831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3068"/>
        <c:auto val="1"/>
        <c:lblAlgn val="ctr"/>
        <c:lblOffset val="100"/>
        <c:noMultiLvlLbl val="0"/>
      </c:catAx>
      <c:valAx>
        <c:axId val="5017306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6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