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43956749"/>
        <c:axId val="19523830"/>
      </c:barChart>
      <c:catAx>
        <c:axId val="43956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3830"/>
        <c:crossesAt val="0"/>
        <c:auto val="1"/>
        <c:lblAlgn val="ctr"/>
        <c:lblOffset val="100"/>
        <c:noMultiLvlLbl val="0"/>
      </c:catAx>
      <c:valAx>
        <c:axId val="1952383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567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51078404"/>
        <c:axId val="25967777"/>
      </c:barChart>
      <c:catAx>
        <c:axId val="510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7777"/>
        <c:crossesAt val="0"/>
        <c:auto val="1"/>
        <c:lblAlgn val="ctr"/>
        <c:lblOffset val="100"/>
        <c:noMultiLvlLbl val="0"/>
      </c:catAx>
      <c:valAx>
        <c:axId val="2596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6815290"/>
        <c:axId val="16459187"/>
      </c:barChart>
      <c:catAx>
        <c:axId val="68152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59187"/>
        <c:auto val="1"/>
        <c:lblAlgn val="ctr"/>
        <c:lblOffset val="100"/>
        <c:noMultiLvlLbl val="0"/>
      </c:catAx>
      <c:valAx>
        <c:axId val="1645918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30808207"/>
        <c:axId val="84239365"/>
      </c:barChart>
      <c:catAx>
        <c:axId val="308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9365"/>
        <c:crossesAt val="0"/>
        <c:auto val="1"/>
        <c:lblAlgn val="ctr"/>
        <c:lblOffset val="100"/>
        <c:noMultiLvlLbl val="0"/>
      </c:catAx>
      <c:valAx>
        <c:axId val="842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