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5">
  <si>
    <t xml:space="preserve">Обратно </t>
  </si>
  <si>
    <t xml:space="preserve">Back </t>
  </si>
  <si>
    <t xml:space="preserve">II. ИКОНОМИЧЕСКА АКТИВНОСТ, ЗАЕТОСТ И БЕЗРАБОТИЦА ПРЕЗ </t>
  </si>
  <si>
    <t xml:space="preserve">ЧЕТВЪРТОТО ТРИМЕСЕЧИЕ НА 2009 ГОДИНА</t>
  </si>
  <si>
    <t xml:space="preserve">II. LABOUR FORCE, EMPLOYMENT AND UNEMPLOYMENT FOR THE FOURTH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4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4/2009 ▬▬▬▬▬▬▬▬▬▬▬▬▬▬▬▬▬▬▬▬▬</t>
  </si>
  <si>
    <t xml:space="preserve">3. БЕЗРАБОТНИ ЛИЦА ПO ПРОДЪЛЖИТЕЛНОСТ НА БЕЗРАБОТИЦАТА,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4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4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\(0.0\)"/>
    <numFmt numFmtId="167" formatCode="@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  <font>
      <sz val="10"/>
      <color rgb="FF000000"/>
      <name val="Calibri"/>
      <family val="2"/>
    </font>
    <font>
      <sz val="10"/>
      <name val="Arial"/>
      <family val="2"/>
    </font>
    <font>
      <sz val="8.45"/>
      <color rgb="FF000000"/>
      <name val="Times New Roman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11360058132494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7.3</c:v>
                </c:pt>
                <c:pt idx="1">
                  <c:v>11.8</c:v>
                </c:pt>
                <c:pt idx="2">
                  <c:v>15.2</c:v>
                </c:pt>
                <c:pt idx="3">
                  <c:v>14</c:v>
                </c:pt>
                <c:pt idx="4">
                  <c:v>44.2</c:v>
                </c:pt>
                <c:pt idx="5">
                  <c:v>18.4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4.2</c:v>
                </c:pt>
                <c:pt idx="1">
                  <c:v>28.7</c:v>
                </c:pt>
                <c:pt idx="2">
                  <c:v>30.8</c:v>
                </c:pt>
                <c:pt idx="3">
                  <c:v>33.6</c:v>
                </c:pt>
                <c:pt idx="4">
                  <c:v>62.6</c:v>
                </c:pt>
                <c:pt idx="5">
                  <c:v>73.9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197.5</c:v>
                </c:pt>
                <c:pt idx="1">
                  <c:v>235.5</c:v>
                </c:pt>
                <c:pt idx="2">
                  <c:v>253.2</c:v>
                </c:pt>
                <c:pt idx="3">
                  <c:v>287</c:v>
                </c:pt>
                <c:pt idx="4">
                  <c:v>661.8</c:v>
                </c:pt>
                <c:pt idx="5">
                  <c:v>384.9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4</c:v>
                </c:pt>
                <c:pt idx="1">
                  <c:v>79.5</c:v>
                </c:pt>
                <c:pt idx="2">
                  <c:v>91</c:v>
                </c:pt>
                <c:pt idx="3">
                  <c:v>105.5</c:v>
                </c:pt>
                <c:pt idx="4">
                  <c:v>239.1</c:v>
                </c:pt>
                <c:pt idx="5">
                  <c:v>135.5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4.4</c:v>
                </c:pt>
                <c:pt idx="1">
                  <c:v>2.8</c:v>
                </c:pt>
                <c:pt idx="2">
                  <c:v>1.4</c:v>
                </c:pt>
                <c:pt idx="3">
                  <c:v>5.4</c:v>
                </c:pt>
                <c:pt idx="4">
                  <c:v>8.3</c:v>
                </c:pt>
                <c:pt idx="5">
                  <c:v>10</c:v>
                </c:pt>
              </c:numCache>
            </c:numRef>
          </c:val>
        </c:ser>
        <c:gapWidth val="150"/>
        <c:overlap val="100"/>
        <c:axId val="25214175"/>
        <c:axId val="60091583"/>
      </c:barChart>
      <c:catAx>
        <c:axId val="2521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91583"/>
        <c:auto val="1"/>
        <c:lblAlgn val="ctr"/>
        <c:lblOffset val="100"/>
        <c:noMultiLvlLbl val="0"/>
      </c:catAx>
      <c:valAx>
        <c:axId val="6009158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214175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93970276008493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5114661169802"/>
          <c:y val="0.0396871140386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8747745426"/>
          <c:y val="0.1931659118979"/>
          <c:w val="0.495619685648029"/>
          <c:h val="0.708522025524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6.9</c:v>
                </c:pt>
                <c:pt idx="1">
                  <c:v>11.3</c:v>
                </c:pt>
                <c:pt idx="2">
                  <c:v>16.8</c:v>
                </c:pt>
                <c:pt idx="3">
                  <c:v>12.4</c:v>
                </c:pt>
                <c:pt idx="4">
                  <c:v>26.6</c:v>
                </c:pt>
                <c:pt idx="5">
                  <c:v>26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8</c:v>
                </c:pt>
                <c:pt idx="1">
                  <c:v>7.9</c:v>
                </c:pt>
                <c:pt idx="2">
                  <c:v>10.8</c:v>
                </c:pt>
                <c:pt idx="3">
                  <c:v>4.3</c:v>
                </c:pt>
                <c:pt idx="4">
                  <c:v>10.6</c:v>
                </c:pt>
                <c:pt idx="5">
                  <c:v>15.8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7.1</c:v>
                </c:pt>
                <c:pt idx="1">
                  <c:v>6.4</c:v>
                </c:pt>
                <c:pt idx="2">
                  <c:v>9.8</c:v>
                </c:pt>
                <c:pt idx="3">
                  <c:v>6.5</c:v>
                </c:pt>
                <c:pt idx="4">
                  <c:v>9.3</c:v>
                </c:pt>
                <c:pt idx="5">
                  <c:v>9.4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11.2</c:v>
                </c:pt>
                <c:pt idx="1">
                  <c:v>8.5</c:v>
                </c:pt>
                <c:pt idx="2">
                  <c:v>15</c:v>
                </c:pt>
                <c:pt idx="3">
                  <c:v>12.5</c:v>
                </c:pt>
                <c:pt idx="4">
                  <c:v>8.9</c:v>
                </c:pt>
                <c:pt idx="5">
                  <c:v>13</c:v>
                </c:pt>
              </c:numCache>
            </c:numRef>
          </c:val>
        </c:ser>
        <c:gapWidth val="150"/>
        <c:overlap val="100"/>
        <c:axId val="2640086"/>
        <c:axId val="44436595"/>
      </c:barChart>
      <c:catAx>
        <c:axId val="264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36595"/>
        <c:auto val="1"/>
        <c:lblAlgn val="ctr"/>
        <c:lblOffset val="100"/>
        <c:noMultiLvlLbl val="0"/>
      </c:catAx>
      <c:valAx>
        <c:axId val="44436595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0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20896676115"/>
          <c:y val="0.427583367641005"/>
          <c:w val="0.297668126771451"/>
          <c:h val="0.371840263482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1850551047596</cdr:x>
      <cdr:y>0.645774946921444</cdr:y>
    </cdr:from>
    <cdr:to>
      <cdr:x>0.969480440838077</cdr:x>
      <cdr:y>0.758216560509554</cdr:y>
    </cdr:to>
    <cdr:grpSp>
      <cdr:nvGrpSpPr>
        <cdr:cNvPr id="4" name="Group 26"/>
        <cdr:cNvGrpSpPr/>
      </cdr:nvGrpSpPr>
      <cdr:grpSpPr>
        <a:xfrm>
          <a:off x="704520" y="2737440"/>
          <a:ext cx="5059080" cy="476640"/>
          <a:chOff x="704520" y="2737440"/>
          <a:chExt cx="5059080" cy="476640"/>
        </a:xfrm>
      </cdr:grpSpPr>
      <cdr:sp>
        <cdr:nvSpPr>
          <cdr:cNvPr id="5" name="Text Box 1025"/>
          <cdr:cNvSpPr/>
        </cdr:nvSpPr>
        <cdr:spPr>
          <a:xfrm>
            <a:off x="704520" y="2763360"/>
            <a:ext cx="868320" cy="377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521360" y="2765160"/>
            <a:ext cx="918720" cy="360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319560" y="2783880"/>
            <a:ext cx="840600" cy="399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328120" y="2767680"/>
            <a:ext cx="968760" cy="389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142880" y="2809080"/>
            <a:ext cx="812880" cy="364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4969440" y="2737440"/>
            <a:ext cx="794160" cy="47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9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1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8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6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0880</xdr:colOff>
      <xdr:row>27</xdr:row>
      <xdr:rowOff>19080</xdr:rowOff>
    </xdr:from>
    <xdr:to>
      <xdr:col>6</xdr:col>
      <xdr:colOff>947880</xdr:colOff>
      <xdr:row>54</xdr:row>
      <xdr:rowOff>19080</xdr:rowOff>
    </xdr:to>
    <xdr:graphicFrame>
      <xdr:nvGraphicFramePr>
        <xdr:cNvPr id="18" name="Chart 6"/>
        <xdr:cNvGraphicFramePr/>
      </xdr:nvGraphicFramePr>
      <xdr:xfrm>
        <a:off x="290880" y="4800600"/>
        <a:ext cx="55882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924246328266</cdr:x>
      <cdr:y>0.811033347056402</cdr:y>
    </cdr:from>
    <cdr:to>
      <cdr:x>0.160525637722237</cdr:x>
      <cdr:y>0.906710580485797</cdr:y>
    </cdr:to>
    <cdr:sp>
      <cdr:nvSpPr>
        <cdr:cNvPr id="19" name="Text Box 1025"/>
        <cdr:cNvSpPr/>
      </cdr:nvSpPr>
      <cdr:spPr>
        <a:xfrm>
          <a:off x="9720" y="3546000"/>
          <a:ext cx="887400" cy="41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657225195553726</cdr:y>
    </cdr:from>
    <cdr:to>
      <cdr:x>0.160525637722237</cdr:x>
      <cdr:y>0.791519143680527</cdr:y>
    </cdr:to>
    <cdr:sp>
      <cdr:nvSpPr>
        <cdr:cNvPr id="20" name="Text Box 1026"/>
        <cdr:cNvSpPr/>
      </cdr:nvSpPr>
      <cdr:spPr>
        <a:xfrm>
          <a:off x="9720" y="287352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543158979644</cdr:x>
      <cdr:y>0.447015232606011</cdr:y>
    </cdr:from>
    <cdr:to>
      <cdr:x>0.160525637722237</cdr:x>
      <cdr:y>0.536023054755043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562536023054755</cdr:y>
    </cdr:from>
    <cdr:to>
      <cdr:x>0.160267972172121</cdr:x>
      <cdr:y>0.669493618773158</cdr:y>
    </cdr:to>
    <cdr:sp>
      <cdr:nvSpPr>
        <cdr:cNvPr id="22" name="Text Box 1028"/>
        <cdr:cNvSpPr/>
      </cdr:nvSpPr>
      <cdr:spPr>
        <a:xfrm>
          <a:off x="9720" y="2459520"/>
          <a:ext cx="885960" cy="46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9072404019583</cdr:x>
      <cdr:y>0.31576780568135</cdr:y>
    </cdr:from>
    <cdr:to>
      <cdr:x>0.158013398608606</cdr:x>
      <cdr:y>0.422478386167147</cdr:y>
    </cdr:to>
    <cdr:sp>
      <cdr:nvSpPr>
        <cdr:cNvPr id="23" name="Text Box 1029"/>
        <cdr:cNvSpPr/>
      </cdr:nvSpPr>
      <cdr:spPr>
        <a:xfrm>
          <a:off x="33480" y="1380600"/>
          <a:ext cx="849600" cy="46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91136305076</cdr:x>
      <cdr:y>0.176780568135035</cdr:y>
    </cdr:from>
    <cdr:to>
      <cdr:x>0.159752641071889</cdr:x>
      <cdr:y>0.311980238781392</cdr:y>
    </cdr:to>
    <cdr:sp>
      <cdr:nvSpPr>
        <cdr:cNvPr id="24" name="Text Box 1030"/>
        <cdr:cNvSpPr/>
      </cdr:nvSpPr>
      <cdr:spPr>
        <a:xfrm>
          <a:off x="6840" y="772920"/>
          <a:ext cx="885960" cy="59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2494202525122</cdr:x>
      <cdr:y>0.947468093865788</cdr:y>
    </cdr:from>
    <cdr:to>
      <cdr:x>0.755990724040196</cdr:x>
      <cdr:y>1.02000823384109</cdr:y>
    </cdr:to>
    <cdr:grpSp>
      <cdr:nvGrpSpPr>
        <cdr:cNvPr id="25" name="Group 1038"/>
        <cdr:cNvGrpSpPr/>
      </cdr:nvGrpSpPr>
      <cdr:grpSpPr>
        <a:xfrm>
          <a:off x="1243440" y="4142520"/>
          <a:ext cx="2981520" cy="317160"/>
          <a:chOff x="1243440" y="4142520"/>
          <a:chExt cx="2981520" cy="317160"/>
        </a:xfrm>
      </cdr:grpSpPr>
      <cdr:sp>
        <cdr:nvSpPr>
          <cdr:cNvPr id="26" name="Text Box 1032"/>
          <cdr:cNvSpPr/>
        </cdr:nvSpPr>
        <cdr:spPr>
          <a:xfrm>
            <a:off x="1243440" y="4142520"/>
            <a:ext cx="1771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7154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25288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2924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3858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76120" y="4142520"/>
            <a:ext cx="34884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712251996908013</cdr:x>
      <cdr:y>0.859036640592837</cdr:y>
    </cdr:from>
    <cdr:to>
      <cdr:x>0.774993558361247</cdr:x>
      <cdr:y>0.91025113215315</cdr:y>
    </cdr:to>
    <cdr:sp>
      <cdr:nvSpPr>
        <cdr:cNvPr id="32" name="Text Box 1040"/>
        <cdr:cNvSpPr/>
      </cdr:nvSpPr>
      <cdr:spPr>
        <a:xfrm>
          <a:off x="3980520" y="3755880"/>
          <a:ext cx="3506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9720</xdr:rowOff>
    </xdr:from>
    <xdr:to>
      <xdr:col>3</xdr:col>
      <xdr:colOff>628560</xdr:colOff>
      <xdr:row>7</xdr:row>
      <xdr:rowOff>9720</xdr:rowOff>
    </xdr:to>
    <xdr:sp>
      <xdr:nvSpPr>
        <xdr:cNvPr id="33" name="Line 1"/>
        <xdr:cNvSpPr/>
      </xdr:nvSpPr>
      <xdr:spPr>
        <a:xfrm>
          <a:off x="1312560" y="11602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0</xdr:rowOff>
    </xdr:from>
    <xdr:to>
      <xdr:col>6</xdr:col>
      <xdr:colOff>591120</xdr:colOff>
      <xdr:row>7</xdr:row>
      <xdr:rowOff>0</xdr:rowOff>
    </xdr:to>
    <xdr:sp>
      <xdr:nvSpPr>
        <xdr:cNvPr id="34" name="Line 2"/>
        <xdr:cNvSpPr/>
      </xdr:nvSpPr>
      <xdr:spPr>
        <a:xfrm>
          <a:off x="3214800" y="115056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5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7.5" hidden="false" customHeight="true" outlineLevel="0" collapsed="false">
      <c r="A11" s="6"/>
      <c r="B11" s="6" t="s">
        <v>9</v>
      </c>
      <c r="C11" s="6"/>
      <c r="D11" s="6"/>
      <c r="E11" s="6"/>
      <c r="F11" s="6"/>
      <c r="G11" s="6"/>
      <c r="H11" s="6"/>
      <c r="I11" s="6"/>
      <c r="J11" s="6"/>
    </row>
    <row r="12" customFormat="false" ht="17.1" hidden="false" customHeight="true" outlineLevel="0" collapsed="false">
      <c r="A12" s="7"/>
      <c r="B12" s="8" t="s">
        <v>10</v>
      </c>
      <c r="C12" s="9" t="s">
        <v>11</v>
      </c>
      <c r="D12" s="9"/>
      <c r="E12" s="9"/>
      <c r="F12" s="8" t="s">
        <v>12</v>
      </c>
      <c r="G12" s="8" t="s">
        <v>13</v>
      </c>
      <c r="H12" s="8" t="s">
        <v>13</v>
      </c>
      <c r="I12" s="8" t="s">
        <v>13</v>
      </c>
      <c r="J12" s="7"/>
    </row>
    <row r="13" customFormat="false" ht="12.75" hidden="false" customHeight="true" outlineLevel="0" collapsed="false">
      <c r="A13" s="10"/>
      <c r="B13" s="11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1" t="s">
        <v>19</v>
      </c>
      <c r="H13" s="11" t="s">
        <v>20</v>
      </c>
      <c r="I13" s="11" t="s">
        <v>21</v>
      </c>
      <c r="J13" s="10"/>
    </row>
    <row r="14" customFormat="false" ht="12.75" hidden="false" customHeight="true" outlineLevel="0" collapsed="false">
      <c r="A14" s="12" t="s">
        <v>22</v>
      </c>
      <c r="B14" s="11"/>
      <c r="C14" s="11" t="s">
        <v>14</v>
      </c>
      <c r="D14" s="11" t="s">
        <v>14</v>
      </c>
      <c r="E14" s="11" t="s">
        <v>23</v>
      </c>
      <c r="F14" s="11" t="s">
        <v>24</v>
      </c>
      <c r="G14" s="11" t="s">
        <v>25</v>
      </c>
      <c r="H14" s="11" t="s">
        <v>26</v>
      </c>
      <c r="I14" s="11" t="s">
        <v>17</v>
      </c>
      <c r="J14" s="13" t="s">
        <v>27</v>
      </c>
    </row>
    <row r="15" customFormat="false" ht="12.75" hidden="false" customHeight="true" outlineLevel="0" collapsed="false">
      <c r="A15" s="10" t="s">
        <v>28</v>
      </c>
      <c r="B15" s="12"/>
      <c r="C15" s="11"/>
      <c r="D15" s="11"/>
      <c r="E15" s="11" t="s">
        <v>14</v>
      </c>
      <c r="F15" s="11" t="s">
        <v>29</v>
      </c>
      <c r="G15" s="11" t="s">
        <v>30</v>
      </c>
      <c r="H15" s="11" t="s">
        <v>31</v>
      </c>
      <c r="I15" s="11" t="s">
        <v>32</v>
      </c>
      <c r="J15" s="13" t="s">
        <v>33</v>
      </c>
    </row>
    <row r="16" customFormat="false" ht="12.75" hidden="false" customHeight="true" outlineLevel="0" collapsed="false">
      <c r="A16" s="10" t="s">
        <v>34</v>
      </c>
      <c r="B16" s="11"/>
      <c r="C16" s="14"/>
      <c r="D16" s="14"/>
      <c r="E16" s="14"/>
      <c r="F16" s="11" t="s">
        <v>14</v>
      </c>
      <c r="G16" s="11" t="s">
        <v>31</v>
      </c>
      <c r="H16" s="12"/>
      <c r="I16" s="11" t="s">
        <v>31</v>
      </c>
      <c r="J16" s="13" t="s">
        <v>35</v>
      </c>
    </row>
    <row r="17" customFormat="false" ht="11.25" hidden="false" customHeight="true" outlineLevel="0" collapsed="false">
      <c r="A17" s="10" t="s">
        <v>36</v>
      </c>
      <c r="B17" s="11"/>
      <c r="C17" s="11"/>
      <c r="D17" s="11"/>
      <c r="E17" s="11"/>
      <c r="F17" s="11"/>
      <c r="G17" s="11"/>
      <c r="H17" s="12"/>
      <c r="I17" s="12"/>
      <c r="J17" s="13" t="s">
        <v>37</v>
      </c>
    </row>
    <row r="18" customFormat="false" ht="11.25" hidden="false" customHeight="true" outlineLevel="0" collapsed="false">
      <c r="A18" s="10" t="s">
        <v>34</v>
      </c>
      <c r="B18" s="11" t="s">
        <v>38</v>
      </c>
      <c r="C18" s="11" t="s">
        <v>38</v>
      </c>
      <c r="D18" s="11" t="s">
        <v>39</v>
      </c>
      <c r="E18" s="11" t="s">
        <v>40</v>
      </c>
      <c r="F18" s="11" t="s">
        <v>41</v>
      </c>
      <c r="G18" s="11" t="s">
        <v>42</v>
      </c>
      <c r="H18" s="11" t="s">
        <v>43</v>
      </c>
      <c r="I18" s="11" t="s">
        <v>44</v>
      </c>
      <c r="J18" s="13" t="s">
        <v>45</v>
      </c>
    </row>
    <row r="19" customFormat="false" ht="12.75" hidden="false" customHeight="true" outlineLevel="0" collapsed="false">
      <c r="A19" s="10" t="s">
        <v>46</v>
      </c>
      <c r="B19" s="11" t="s">
        <v>47</v>
      </c>
      <c r="C19" s="11" t="s">
        <v>47</v>
      </c>
      <c r="D19" s="11" t="s">
        <v>47</v>
      </c>
      <c r="E19" s="11" t="s">
        <v>48</v>
      </c>
      <c r="F19" s="11" t="s">
        <v>49</v>
      </c>
      <c r="G19" s="11" t="s">
        <v>50</v>
      </c>
      <c r="H19" s="11" t="s">
        <v>51</v>
      </c>
      <c r="I19" s="11" t="s">
        <v>52</v>
      </c>
      <c r="J19" s="13" t="s">
        <v>53</v>
      </c>
    </row>
    <row r="20" customFormat="false" ht="12.75" hidden="false" customHeight="true" outlineLevel="0" collapsed="false">
      <c r="A20" s="13"/>
      <c r="B20" s="11"/>
      <c r="C20" s="11"/>
      <c r="D20" s="11"/>
      <c r="E20" s="11" t="s">
        <v>47</v>
      </c>
      <c r="F20" s="11" t="s">
        <v>54</v>
      </c>
      <c r="G20" s="11" t="s">
        <v>31</v>
      </c>
      <c r="H20" s="11" t="s">
        <v>50</v>
      </c>
      <c r="I20" s="11" t="s">
        <v>31</v>
      </c>
      <c r="J20" s="15"/>
    </row>
    <row r="21" customFormat="false" ht="12.75" hidden="false" customHeight="true" outlineLevel="0" collapsed="false">
      <c r="A21" s="16"/>
      <c r="B21" s="17"/>
      <c r="C21" s="17"/>
      <c r="D21" s="17"/>
      <c r="E21" s="17"/>
      <c r="F21" s="18"/>
      <c r="G21" s="17"/>
      <c r="H21" s="17" t="s">
        <v>31</v>
      </c>
      <c r="I21" s="17"/>
      <c r="J21" s="16"/>
    </row>
    <row r="22" customFormat="false" ht="6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true" outlineLevel="0" collapsed="false">
      <c r="A23" s="19" t="s">
        <v>55</v>
      </c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9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true" outlineLevel="0" collapsed="false">
      <c r="A25" s="20" t="s">
        <v>56</v>
      </c>
      <c r="B25" s="21" t="n">
        <v>6585</v>
      </c>
      <c r="C25" s="21" t="n">
        <v>3444.4</v>
      </c>
      <c r="D25" s="21" t="n">
        <v>3171.6</v>
      </c>
      <c r="E25" s="21" t="n">
        <v>272.8</v>
      </c>
      <c r="F25" s="21" t="n">
        <v>3140.6</v>
      </c>
      <c r="G25" s="21" t="n">
        <v>52.3</v>
      </c>
      <c r="H25" s="21" t="n">
        <v>48.2</v>
      </c>
      <c r="I25" s="21" t="n">
        <v>7.9</v>
      </c>
      <c r="J25" s="22" t="s">
        <v>57</v>
      </c>
    </row>
    <row r="26" customFormat="false" ht="38.25" hidden="false" customHeight="false" outlineLevel="0" collapsed="false">
      <c r="A26" s="23" t="s">
        <v>58</v>
      </c>
      <c r="B26" s="4"/>
      <c r="C26" s="4"/>
      <c r="D26" s="4"/>
      <c r="E26" s="4"/>
      <c r="F26" s="4"/>
      <c r="G26" s="4"/>
      <c r="H26" s="4"/>
      <c r="I26" s="4"/>
      <c r="J26" s="24" t="s">
        <v>59</v>
      </c>
    </row>
    <row r="27" customFormat="false" ht="12.75" hidden="false" customHeight="true" outlineLevel="0" collapsed="false">
      <c r="A27" s="25" t="s">
        <v>60</v>
      </c>
      <c r="B27" s="26" t="n">
        <v>796.1</v>
      </c>
      <c r="C27" s="26" t="n">
        <v>368.4</v>
      </c>
      <c r="D27" s="26" t="n">
        <v>337.4</v>
      </c>
      <c r="E27" s="26" t="n">
        <v>31</v>
      </c>
      <c r="F27" s="26" t="n">
        <v>427.8</v>
      </c>
      <c r="G27" s="26" t="n">
        <v>46.3</v>
      </c>
      <c r="H27" s="26" t="n">
        <v>42.4</v>
      </c>
      <c r="I27" s="26" t="n">
        <v>8.4</v>
      </c>
      <c r="J27" s="27" t="s">
        <v>61</v>
      </c>
    </row>
    <row r="28" customFormat="false" ht="12.75" hidden="false" customHeight="true" outlineLevel="0" collapsed="false">
      <c r="A28" s="25" t="s">
        <v>62</v>
      </c>
      <c r="B28" s="26" t="n">
        <v>809</v>
      </c>
      <c r="C28" s="26" t="n">
        <v>392.4</v>
      </c>
      <c r="D28" s="26" t="n">
        <v>358.3</v>
      </c>
      <c r="E28" s="26" t="n">
        <v>34.1</v>
      </c>
      <c r="F28" s="26" t="n">
        <v>416.6</v>
      </c>
      <c r="G28" s="26" t="n">
        <v>48.5</v>
      </c>
      <c r="H28" s="26" t="n">
        <v>44.3</v>
      </c>
      <c r="I28" s="26" t="n">
        <v>8.7</v>
      </c>
      <c r="J28" s="27" t="s">
        <v>63</v>
      </c>
    </row>
    <row r="29" customFormat="false" ht="12.75" hidden="false" customHeight="true" outlineLevel="0" collapsed="false">
      <c r="A29" s="25" t="s">
        <v>64</v>
      </c>
      <c r="B29" s="26" t="n">
        <v>848.6</v>
      </c>
      <c r="C29" s="26" t="n">
        <v>443.9</v>
      </c>
      <c r="D29" s="26" t="n">
        <v>391.5</v>
      </c>
      <c r="E29" s="26" t="n">
        <v>52.4</v>
      </c>
      <c r="F29" s="26" t="n">
        <v>404.7</v>
      </c>
      <c r="G29" s="26" t="n">
        <v>52.3</v>
      </c>
      <c r="H29" s="26" t="n">
        <v>46.1</v>
      </c>
      <c r="I29" s="26" t="n">
        <v>11.8</v>
      </c>
      <c r="J29" s="27" t="s">
        <v>65</v>
      </c>
    </row>
    <row r="30" customFormat="false" ht="12.75" hidden="false" customHeight="true" outlineLevel="0" collapsed="false">
      <c r="A30" s="25" t="s">
        <v>66</v>
      </c>
      <c r="B30" s="26" t="n">
        <v>956.5</v>
      </c>
      <c r="C30" s="26" t="n">
        <v>481.2</v>
      </c>
      <c r="D30" s="26" t="n">
        <v>445.5</v>
      </c>
      <c r="E30" s="26" t="n">
        <v>35.7</v>
      </c>
      <c r="F30" s="26" t="n">
        <v>475.2</v>
      </c>
      <c r="G30" s="26" t="n">
        <v>50.3</v>
      </c>
      <c r="H30" s="26" t="n">
        <v>46.6</v>
      </c>
      <c r="I30" s="26" t="n">
        <v>7.4</v>
      </c>
      <c r="J30" s="27" t="s">
        <v>67</v>
      </c>
    </row>
    <row r="31" customFormat="false" ht="38.25" hidden="false" customHeight="false" outlineLevel="0" collapsed="false">
      <c r="A31" s="23" t="s">
        <v>68</v>
      </c>
      <c r="B31" s="4"/>
      <c r="C31" s="4"/>
      <c r="D31" s="4"/>
      <c r="E31" s="4"/>
      <c r="F31" s="4"/>
      <c r="G31" s="4"/>
      <c r="H31" s="4"/>
      <c r="I31" s="4"/>
      <c r="J31" s="24" t="s">
        <v>69</v>
      </c>
    </row>
    <row r="32" customFormat="false" ht="12.75" hidden="false" customHeight="true" outlineLevel="0" collapsed="false">
      <c r="A32" s="25" t="s">
        <v>70</v>
      </c>
      <c r="B32" s="26" t="n">
        <v>1844</v>
      </c>
      <c r="C32" s="26" t="n">
        <v>1071.4</v>
      </c>
      <c r="D32" s="26" t="n">
        <v>1016.1</v>
      </c>
      <c r="E32" s="26" t="n">
        <v>55.4</v>
      </c>
      <c r="F32" s="26" t="n">
        <v>772.6</v>
      </c>
      <c r="G32" s="26" t="n">
        <v>58.1</v>
      </c>
      <c r="H32" s="26" t="n">
        <v>55.1</v>
      </c>
      <c r="I32" s="26" t="n">
        <v>5.2</v>
      </c>
      <c r="J32" s="27" t="s">
        <v>71</v>
      </c>
    </row>
    <row r="33" customFormat="false" ht="12.75" hidden="false" customHeight="true" outlineLevel="0" collapsed="false">
      <c r="A33" s="25" t="s">
        <v>72</v>
      </c>
      <c r="B33" s="26" t="n">
        <v>1330.7</v>
      </c>
      <c r="C33" s="26" t="n">
        <v>687.1</v>
      </c>
      <c r="D33" s="26" t="n">
        <v>622.8</v>
      </c>
      <c r="E33" s="26" t="n">
        <v>64.3</v>
      </c>
      <c r="F33" s="26" t="n">
        <v>643.6</v>
      </c>
      <c r="G33" s="26" t="n">
        <v>51.6</v>
      </c>
      <c r="H33" s="26" t="n">
        <v>46.8</v>
      </c>
      <c r="I33" s="26" t="n">
        <v>9.4</v>
      </c>
      <c r="J33" s="27" t="s">
        <v>73</v>
      </c>
    </row>
    <row r="34" customFormat="false" ht="12.75" hidden="false" customHeight="true" outlineLevel="0" collapsed="false">
      <c r="A34" s="4"/>
      <c r="B34" s="4"/>
      <c r="C34" s="28"/>
      <c r="D34" s="29"/>
      <c r="E34" s="30"/>
      <c r="F34" s="31"/>
      <c r="G34" s="31"/>
      <c r="H34" s="31"/>
      <c r="I34" s="32"/>
      <c r="J34" s="4"/>
    </row>
    <row r="35" customFormat="false" ht="12" hidden="false" customHeight="true" outlineLevel="0" collapsed="false">
      <c r="A35" s="33" t="s">
        <v>74</v>
      </c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2" hidden="false" customHeight="true" outlineLevel="0" collapsed="false">
      <c r="A36" s="4"/>
      <c r="B36" s="4"/>
      <c r="C36" s="28"/>
      <c r="D36" s="29"/>
      <c r="E36" s="29"/>
      <c r="F36" s="34"/>
      <c r="G36" s="34"/>
      <c r="H36" s="34"/>
      <c r="I36" s="31"/>
      <c r="J36" s="4"/>
    </row>
    <row r="37" customFormat="false" ht="12.75" hidden="false" customHeight="true" outlineLevel="0" collapsed="false">
      <c r="A37" s="20" t="s">
        <v>75</v>
      </c>
      <c r="B37" s="35" t="n">
        <v>4670.6</v>
      </c>
      <c r="C37" s="35" t="n">
        <v>2648.2</v>
      </c>
      <c r="D37" s="35" t="n">
        <v>2469.3</v>
      </c>
      <c r="E37" s="35" t="n">
        <v>178.8</v>
      </c>
      <c r="F37" s="35" t="n">
        <v>2022.4</v>
      </c>
      <c r="G37" s="35" t="n">
        <v>56.7</v>
      </c>
      <c r="H37" s="35" t="n">
        <v>52.9</v>
      </c>
      <c r="I37" s="35" t="n">
        <v>6.8</v>
      </c>
      <c r="J37" s="22" t="s">
        <v>76</v>
      </c>
    </row>
    <row r="38" customFormat="false" ht="38.25" hidden="false" customHeight="false" outlineLevel="0" collapsed="false">
      <c r="A38" s="23" t="s">
        <v>58</v>
      </c>
      <c r="B38" s="4"/>
      <c r="C38" s="4"/>
      <c r="D38" s="4"/>
      <c r="E38" s="4"/>
      <c r="F38" s="4"/>
      <c r="G38" s="4"/>
      <c r="H38" s="4"/>
      <c r="I38" s="4"/>
      <c r="J38" s="24" t="s">
        <v>59</v>
      </c>
    </row>
    <row r="39" customFormat="false" ht="12.75" hidden="false" customHeight="true" outlineLevel="0" collapsed="false">
      <c r="A39" s="25" t="s">
        <v>60</v>
      </c>
      <c r="B39" s="36" t="n">
        <v>490.2</v>
      </c>
      <c r="C39" s="36" t="n">
        <v>264.4</v>
      </c>
      <c r="D39" s="36" t="n">
        <v>246.8</v>
      </c>
      <c r="E39" s="36" t="n">
        <v>17.7</v>
      </c>
      <c r="F39" s="36" t="n">
        <v>225.8</v>
      </c>
      <c r="G39" s="36" t="n">
        <v>53.9</v>
      </c>
      <c r="H39" s="36" t="n">
        <v>50.3</v>
      </c>
      <c r="I39" s="36" t="n">
        <v>6.7</v>
      </c>
      <c r="J39" s="27" t="s">
        <v>61</v>
      </c>
    </row>
    <row r="40" customFormat="false" ht="12.75" hidden="false" customHeight="true" outlineLevel="0" collapsed="false">
      <c r="A40" s="25" t="s">
        <v>62</v>
      </c>
      <c r="B40" s="36" t="n">
        <v>528.8</v>
      </c>
      <c r="C40" s="36" t="n">
        <v>286.8</v>
      </c>
      <c r="D40" s="36" t="n">
        <v>266.6</v>
      </c>
      <c r="E40" s="36" t="n">
        <v>20.1</v>
      </c>
      <c r="F40" s="36" t="n">
        <v>242.1</v>
      </c>
      <c r="G40" s="36" t="n">
        <v>54.2</v>
      </c>
      <c r="H40" s="36" t="n">
        <v>50.4</v>
      </c>
      <c r="I40" s="36" t="n">
        <v>7</v>
      </c>
      <c r="J40" s="27" t="s">
        <v>63</v>
      </c>
    </row>
    <row r="41" customFormat="false" ht="12.75" hidden="false" customHeight="true" outlineLevel="0" collapsed="false">
      <c r="A41" s="25" t="s">
        <v>64</v>
      </c>
      <c r="B41" s="36" t="n">
        <v>601.4</v>
      </c>
      <c r="C41" s="36" t="n">
        <v>339.8</v>
      </c>
      <c r="D41" s="36" t="n">
        <v>309.9</v>
      </c>
      <c r="E41" s="36" t="n">
        <v>29.9</v>
      </c>
      <c r="F41" s="36" t="n">
        <v>261.6</v>
      </c>
      <c r="G41" s="36" t="n">
        <v>56.5</v>
      </c>
      <c r="H41" s="36" t="n">
        <v>51.5</v>
      </c>
      <c r="I41" s="36" t="n">
        <v>8.8</v>
      </c>
      <c r="J41" s="27" t="s">
        <v>65</v>
      </c>
    </row>
    <row r="42" customFormat="false" ht="12.75" hidden="false" customHeight="true" outlineLevel="0" collapsed="false">
      <c r="A42" s="25" t="s">
        <v>66</v>
      </c>
      <c r="B42" s="36" t="n">
        <v>661</v>
      </c>
      <c r="C42" s="36" t="n">
        <v>362</v>
      </c>
      <c r="D42" s="36" t="n">
        <v>338.2</v>
      </c>
      <c r="E42" s="36" t="n">
        <v>23.8</v>
      </c>
      <c r="F42" s="36" t="n">
        <v>299</v>
      </c>
      <c r="G42" s="36" t="n">
        <v>54.8</v>
      </c>
      <c r="H42" s="36" t="n">
        <v>51.2</v>
      </c>
      <c r="I42" s="36" t="n">
        <v>6.6</v>
      </c>
      <c r="J42" s="27" t="s">
        <v>67</v>
      </c>
    </row>
    <row r="43" customFormat="false" ht="38.25" hidden="false" customHeight="false" outlineLevel="0" collapsed="false">
      <c r="A43" s="23" t="s">
        <v>68</v>
      </c>
      <c r="B43" s="4"/>
      <c r="C43" s="4"/>
      <c r="D43" s="4"/>
      <c r="E43" s="4"/>
      <c r="F43" s="4"/>
      <c r="G43" s="4"/>
      <c r="H43" s="4"/>
      <c r="I43" s="4"/>
      <c r="J43" s="24" t="s">
        <v>69</v>
      </c>
    </row>
    <row r="44" customFormat="false" ht="12.75" hidden="false" customHeight="true" outlineLevel="0" collapsed="false">
      <c r="A44" s="25" t="s">
        <v>70</v>
      </c>
      <c r="B44" s="36" t="n">
        <v>1511.8</v>
      </c>
      <c r="C44" s="36" t="n">
        <v>906.9</v>
      </c>
      <c r="D44" s="36" t="n">
        <v>862.1</v>
      </c>
      <c r="E44" s="36" t="n">
        <v>44.9</v>
      </c>
      <c r="F44" s="36" t="n">
        <v>604.8</v>
      </c>
      <c r="G44" s="36" t="n">
        <v>60</v>
      </c>
      <c r="H44" s="36" t="n">
        <v>57</v>
      </c>
      <c r="I44" s="36" t="n">
        <v>4.9</v>
      </c>
      <c r="J44" s="27" t="s">
        <v>71</v>
      </c>
    </row>
    <row r="45" customFormat="false" ht="12.75" hidden="false" customHeight="true" outlineLevel="0" collapsed="false">
      <c r="A45" s="25" t="s">
        <v>72</v>
      </c>
      <c r="B45" s="36" t="n">
        <v>877.4</v>
      </c>
      <c r="C45" s="36" t="n">
        <v>488.3</v>
      </c>
      <c r="D45" s="36" t="n">
        <v>445.8</v>
      </c>
      <c r="E45" s="36" t="n">
        <v>42.5</v>
      </c>
      <c r="F45" s="36" t="n">
        <v>389.2</v>
      </c>
      <c r="G45" s="36" t="n">
        <v>55.6</v>
      </c>
      <c r="H45" s="36" t="n">
        <v>50.8</v>
      </c>
      <c r="I45" s="36" t="n">
        <v>8.7</v>
      </c>
      <c r="J45" s="27" t="s">
        <v>73</v>
      </c>
    </row>
    <row r="46" customFormat="false" ht="12.75" hidden="false" customHeight="true" outlineLevel="0" collapsed="false">
      <c r="A46" s="20" t="s">
        <v>77</v>
      </c>
      <c r="B46" s="37" t="n">
        <v>1914.4</v>
      </c>
      <c r="C46" s="37" t="n">
        <v>796.2</v>
      </c>
      <c r="D46" s="37" t="n">
        <v>702.2</v>
      </c>
      <c r="E46" s="37" t="n">
        <v>94</v>
      </c>
      <c r="F46" s="37" t="n">
        <v>1118.1</v>
      </c>
      <c r="G46" s="37" t="n">
        <v>41.6</v>
      </c>
      <c r="H46" s="37" t="n">
        <v>36.7</v>
      </c>
      <c r="I46" s="37" t="n">
        <v>11.8</v>
      </c>
      <c r="J46" s="22" t="s">
        <v>78</v>
      </c>
    </row>
    <row r="47" customFormat="false" ht="38.25" hidden="false" customHeight="false" outlineLevel="0" collapsed="false">
      <c r="A47" s="23" t="s">
        <v>58</v>
      </c>
      <c r="B47" s="4"/>
      <c r="C47" s="4"/>
      <c r="D47" s="4"/>
      <c r="E47" s="4"/>
      <c r="F47" s="4"/>
      <c r="G47" s="4"/>
      <c r="H47" s="4"/>
      <c r="I47" s="4"/>
      <c r="J47" s="24" t="s">
        <v>59</v>
      </c>
    </row>
    <row r="48" customFormat="false" ht="12.75" hidden="false" customHeight="true" outlineLevel="0" collapsed="false">
      <c r="A48" s="25" t="s">
        <v>60</v>
      </c>
      <c r="B48" s="38" t="n">
        <v>305.9</v>
      </c>
      <c r="C48" s="38" t="n">
        <v>103.9</v>
      </c>
      <c r="D48" s="38" t="n">
        <v>90.6</v>
      </c>
      <c r="E48" s="38" t="n">
        <v>13.3</v>
      </c>
      <c r="F48" s="38" t="n">
        <v>202</v>
      </c>
      <c r="G48" s="38" t="n">
        <v>34</v>
      </c>
      <c r="H48" s="38" t="n">
        <v>29.6</v>
      </c>
      <c r="I48" s="38" t="n">
        <v>12.8</v>
      </c>
      <c r="J48" s="27" t="s">
        <v>61</v>
      </c>
    </row>
    <row r="49" customFormat="false" ht="12.75" hidden="false" customHeight="true" outlineLevel="0" collapsed="false">
      <c r="A49" s="25" t="s">
        <v>62</v>
      </c>
      <c r="B49" s="39" t="n">
        <v>280.2</v>
      </c>
      <c r="C49" s="39" t="n">
        <v>105.7</v>
      </c>
      <c r="D49" s="39" t="n">
        <v>91.7</v>
      </c>
      <c r="E49" s="39" t="n">
        <v>14</v>
      </c>
      <c r="F49" s="39" t="n">
        <v>174.5</v>
      </c>
      <c r="G49" s="39" t="n">
        <v>37.7</v>
      </c>
      <c r="H49" s="39" t="n">
        <v>32.7</v>
      </c>
      <c r="I49" s="39" t="n">
        <v>13.2</v>
      </c>
      <c r="J49" s="27" t="s">
        <v>63</v>
      </c>
    </row>
    <row r="50" customFormat="false" ht="12.75" hidden="false" customHeight="true" outlineLevel="0" collapsed="false">
      <c r="A50" s="25" t="s">
        <v>64</v>
      </c>
      <c r="B50" s="39" t="n">
        <v>247.2</v>
      </c>
      <c r="C50" s="39" t="n">
        <v>104.1</v>
      </c>
      <c r="D50" s="39" t="n">
        <v>81.6</v>
      </c>
      <c r="E50" s="39" t="n">
        <v>22.5</v>
      </c>
      <c r="F50" s="39" t="n">
        <v>143.1</v>
      </c>
      <c r="G50" s="39" t="n">
        <v>42.1</v>
      </c>
      <c r="H50" s="39" t="n">
        <v>33</v>
      </c>
      <c r="I50" s="39" t="n">
        <v>21.6</v>
      </c>
      <c r="J50" s="27" t="s">
        <v>65</v>
      </c>
    </row>
    <row r="51" customFormat="false" ht="12.75" hidden="false" customHeight="true" outlineLevel="0" collapsed="false">
      <c r="A51" s="25" t="s">
        <v>66</v>
      </c>
      <c r="B51" s="39" t="n">
        <v>295.5</v>
      </c>
      <c r="C51" s="39" t="n">
        <v>119.2</v>
      </c>
      <c r="D51" s="39" t="n">
        <v>107.4</v>
      </c>
      <c r="E51" s="39" t="n">
        <v>11.9</v>
      </c>
      <c r="F51" s="39" t="n">
        <v>176.3</v>
      </c>
      <c r="G51" s="39" t="n">
        <v>40.4</v>
      </c>
      <c r="H51" s="39" t="n">
        <v>36.3</v>
      </c>
      <c r="I51" s="39" t="n">
        <v>10</v>
      </c>
      <c r="J51" s="27" t="s">
        <v>67</v>
      </c>
    </row>
    <row r="52" customFormat="false" ht="38.25" hidden="false" customHeight="false" outlineLevel="0" collapsed="false">
      <c r="A52" s="23" t="s">
        <v>68</v>
      </c>
      <c r="B52" s="4"/>
      <c r="C52" s="4"/>
      <c r="D52" s="4"/>
      <c r="E52" s="4"/>
      <c r="F52" s="4"/>
      <c r="G52" s="4"/>
      <c r="H52" s="4"/>
      <c r="I52" s="4"/>
      <c r="J52" s="24" t="s">
        <v>69</v>
      </c>
    </row>
    <row r="53" customFormat="false" ht="12.75" hidden="false" customHeight="true" outlineLevel="0" collapsed="false">
      <c r="A53" s="25" t="s">
        <v>70</v>
      </c>
      <c r="B53" s="39" t="n">
        <v>332.3</v>
      </c>
      <c r="C53" s="39" t="n">
        <v>164.5</v>
      </c>
      <c r="D53" s="39" t="n">
        <v>154</v>
      </c>
      <c r="E53" s="39" t="n">
        <v>10.5</v>
      </c>
      <c r="F53" s="39" t="n">
        <v>167.8</v>
      </c>
      <c r="G53" s="39" t="n">
        <v>49.5</v>
      </c>
      <c r="H53" s="39" t="n">
        <v>46.3</v>
      </c>
      <c r="I53" s="39" t="n">
        <v>6.4</v>
      </c>
      <c r="J53" s="27" t="s">
        <v>71</v>
      </c>
    </row>
    <row r="54" customFormat="false" ht="12.75" hidden="false" customHeight="true" outlineLevel="0" collapsed="false">
      <c r="A54" s="25" t="s">
        <v>72</v>
      </c>
      <c r="B54" s="39" t="n">
        <v>453.2</v>
      </c>
      <c r="C54" s="39" t="n">
        <v>198.8</v>
      </c>
      <c r="D54" s="39" t="n">
        <v>177</v>
      </c>
      <c r="E54" s="39" t="n">
        <v>21.8</v>
      </c>
      <c r="F54" s="39" t="n">
        <v>254.5</v>
      </c>
      <c r="G54" s="39" t="n">
        <v>43.9</v>
      </c>
      <c r="H54" s="39" t="n">
        <v>39</v>
      </c>
      <c r="I54" s="39" t="n">
        <v>11</v>
      </c>
      <c r="J54" s="27" t="s">
        <v>73</v>
      </c>
    </row>
    <row r="55" customFormat="false" ht="17.25" hidden="false" customHeight="true" outlineLevel="0" collapsed="false">
      <c r="A55" s="40" t="s">
        <v>79</v>
      </c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true" outlineLevel="0" collapsed="false">
      <c r="A57" s="5" t="s">
        <v>5</v>
      </c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true" outlineLevel="0" collapsed="false">
      <c r="A58" s="3" t="s">
        <v>6</v>
      </c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 t="s">
        <v>7</v>
      </c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3" t="s">
        <v>8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4"/>
      <c r="B61" s="41"/>
      <c r="C61" s="41"/>
      <c r="D61" s="41"/>
      <c r="E61" s="41"/>
      <c r="F61" s="41"/>
      <c r="G61" s="41"/>
      <c r="H61" s="41"/>
      <c r="I61" s="41"/>
      <c r="J61" s="41"/>
    </row>
    <row r="62" customFormat="false" ht="12.75" hidden="false" customHeight="true" outlineLevel="0" collapsed="false">
      <c r="A62" s="42" t="s">
        <v>80</v>
      </c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2.75" hidden="false" customHeight="true" outlineLevel="0" collapsed="false">
      <c r="A63" s="4" t="s">
        <v>81</v>
      </c>
      <c r="B63" s="6" t="s">
        <v>9</v>
      </c>
      <c r="C63" s="6"/>
      <c r="D63" s="6"/>
      <c r="E63" s="6"/>
      <c r="F63" s="6"/>
      <c r="G63" s="6"/>
      <c r="H63" s="6"/>
      <c r="I63" s="6"/>
      <c r="J63" s="6"/>
    </row>
    <row r="64" customFormat="false" ht="17.1" hidden="false" customHeight="true" outlineLevel="0" collapsed="false">
      <c r="A64" s="7"/>
      <c r="B64" s="8" t="s">
        <v>10</v>
      </c>
      <c r="C64" s="9" t="s">
        <v>11</v>
      </c>
      <c r="D64" s="9"/>
      <c r="E64" s="9"/>
      <c r="F64" s="8" t="s">
        <v>12</v>
      </c>
      <c r="G64" s="8" t="s">
        <v>13</v>
      </c>
      <c r="H64" s="8" t="s">
        <v>13</v>
      </c>
      <c r="I64" s="8" t="s">
        <v>13</v>
      </c>
      <c r="J64" s="7"/>
    </row>
    <row r="65" customFormat="false" ht="12.75" hidden="false" customHeight="true" outlineLevel="0" collapsed="false">
      <c r="A65" s="10"/>
      <c r="B65" s="11" t="s">
        <v>14</v>
      </c>
      <c r="C65" s="11" t="s">
        <v>15</v>
      </c>
      <c r="D65" s="11" t="s">
        <v>16</v>
      </c>
      <c r="E65" s="11" t="s">
        <v>17</v>
      </c>
      <c r="F65" s="11" t="s">
        <v>18</v>
      </c>
      <c r="G65" s="11" t="s">
        <v>19</v>
      </c>
      <c r="H65" s="11" t="s">
        <v>20</v>
      </c>
      <c r="I65" s="11" t="s">
        <v>21</v>
      </c>
      <c r="J65" s="10"/>
    </row>
    <row r="66" customFormat="false" ht="12.75" hidden="false" customHeight="true" outlineLevel="0" collapsed="false">
      <c r="A66" s="12" t="s">
        <v>22</v>
      </c>
      <c r="B66" s="11"/>
      <c r="C66" s="11" t="s">
        <v>14</v>
      </c>
      <c r="D66" s="11" t="s">
        <v>14</v>
      </c>
      <c r="E66" s="11" t="s">
        <v>23</v>
      </c>
      <c r="F66" s="11" t="s">
        <v>24</v>
      </c>
      <c r="G66" s="11" t="s">
        <v>25</v>
      </c>
      <c r="H66" s="11" t="s">
        <v>26</v>
      </c>
      <c r="I66" s="11" t="s">
        <v>17</v>
      </c>
      <c r="J66" s="13" t="s">
        <v>27</v>
      </c>
    </row>
    <row r="67" customFormat="false" ht="12.75" hidden="false" customHeight="true" outlineLevel="0" collapsed="false">
      <c r="A67" s="10" t="s">
        <v>28</v>
      </c>
      <c r="B67" s="12"/>
      <c r="C67" s="11"/>
      <c r="D67" s="11"/>
      <c r="E67" s="11" t="s">
        <v>14</v>
      </c>
      <c r="F67" s="11" t="s">
        <v>29</v>
      </c>
      <c r="G67" s="11" t="s">
        <v>30</v>
      </c>
      <c r="H67" s="11" t="s">
        <v>31</v>
      </c>
      <c r="I67" s="11" t="s">
        <v>32</v>
      </c>
      <c r="J67" s="13" t="s">
        <v>33</v>
      </c>
    </row>
    <row r="68" customFormat="false" ht="12.75" hidden="false" customHeight="true" outlineLevel="0" collapsed="false">
      <c r="A68" s="10" t="s">
        <v>34</v>
      </c>
      <c r="B68" s="11"/>
      <c r="C68" s="14"/>
      <c r="D68" s="14"/>
      <c r="E68" s="14"/>
      <c r="F68" s="11" t="s">
        <v>14</v>
      </c>
      <c r="G68" s="11" t="s">
        <v>31</v>
      </c>
      <c r="H68" s="12"/>
      <c r="I68" s="11" t="s">
        <v>31</v>
      </c>
      <c r="J68" s="13" t="s">
        <v>35</v>
      </c>
    </row>
    <row r="69" customFormat="false" ht="12.75" hidden="false" customHeight="true" outlineLevel="0" collapsed="false">
      <c r="A69" s="10" t="s">
        <v>36</v>
      </c>
      <c r="B69" s="11"/>
      <c r="C69" s="11"/>
      <c r="D69" s="11"/>
      <c r="E69" s="11"/>
      <c r="F69" s="11"/>
      <c r="G69" s="11"/>
      <c r="H69" s="12"/>
      <c r="I69" s="12"/>
      <c r="J69" s="13" t="s">
        <v>37</v>
      </c>
    </row>
    <row r="70" customFormat="false" ht="12.75" hidden="false" customHeight="true" outlineLevel="0" collapsed="false">
      <c r="A70" s="10" t="s">
        <v>34</v>
      </c>
      <c r="B70" s="11" t="s">
        <v>38</v>
      </c>
      <c r="C70" s="11" t="s">
        <v>38</v>
      </c>
      <c r="D70" s="11" t="s">
        <v>39</v>
      </c>
      <c r="E70" s="11" t="s">
        <v>40</v>
      </c>
      <c r="F70" s="11" t="s">
        <v>41</v>
      </c>
      <c r="G70" s="11" t="s">
        <v>42</v>
      </c>
      <c r="H70" s="11" t="s">
        <v>43</v>
      </c>
      <c r="I70" s="11" t="s">
        <v>44</v>
      </c>
      <c r="J70" s="13" t="s">
        <v>45</v>
      </c>
    </row>
    <row r="71" customFormat="false" ht="12.75" hidden="false" customHeight="true" outlineLevel="0" collapsed="false">
      <c r="A71" s="10" t="s">
        <v>46</v>
      </c>
      <c r="B71" s="11" t="s">
        <v>47</v>
      </c>
      <c r="C71" s="11" t="s">
        <v>47</v>
      </c>
      <c r="D71" s="11" t="s">
        <v>47</v>
      </c>
      <c r="E71" s="11" t="s">
        <v>48</v>
      </c>
      <c r="F71" s="11" t="s">
        <v>49</v>
      </c>
      <c r="G71" s="11" t="s">
        <v>50</v>
      </c>
      <c r="H71" s="11" t="s">
        <v>51</v>
      </c>
      <c r="I71" s="11" t="s">
        <v>52</v>
      </c>
      <c r="J71" s="13" t="s">
        <v>53</v>
      </c>
    </row>
    <row r="72" customFormat="false" ht="12.75" hidden="false" customHeight="true" outlineLevel="0" collapsed="false">
      <c r="A72" s="13"/>
      <c r="B72" s="11"/>
      <c r="C72" s="11"/>
      <c r="D72" s="11"/>
      <c r="E72" s="11" t="s">
        <v>47</v>
      </c>
      <c r="F72" s="11" t="s">
        <v>54</v>
      </c>
      <c r="G72" s="11" t="s">
        <v>31</v>
      </c>
      <c r="H72" s="11" t="s">
        <v>50</v>
      </c>
      <c r="I72" s="11" t="s">
        <v>31</v>
      </c>
      <c r="J72" s="12"/>
    </row>
    <row r="73" customFormat="false" ht="12.75" hidden="false" customHeight="true" outlineLevel="0" collapsed="false">
      <c r="A73" s="16"/>
      <c r="B73" s="17"/>
      <c r="C73" s="17"/>
      <c r="D73" s="17"/>
      <c r="E73" s="17"/>
      <c r="F73" s="18"/>
      <c r="G73" s="17"/>
      <c r="H73" s="17" t="s">
        <v>31</v>
      </c>
      <c r="I73" s="17"/>
      <c r="J73" s="16"/>
    </row>
    <row r="74" customFormat="false" ht="12.75" hidden="false" customHeight="true" outlineLevel="0" collapsed="false">
      <c r="A74" s="4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true" outlineLevel="0" collapsed="false">
      <c r="A75" s="33" t="s">
        <v>82</v>
      </c>
      <c r="B75" s="33"/>
      <c r="C75" s="33"/>
      <c r="D75" s="33"/>
      <c r="E75" s="33"/>
      <c r="F75" s="33"/>
      <c r="G75" s="33"/>
      <c r="H75" s="33"/>
      <c r="I75" s="33"/>
      <c r="J75" s="33"/>
    </row>
    <row r="76" customFormat="false" ht="12.75" hidden="false" customHeight="true" outlineLevel="0" collapsed="false">
      <c r="A76" s="4"/>
      <c r="B76" s="4"/>
      <c r="C76" s="44"/>
      <c r="D76" s="4"/>
      <c r="E76" s="4"/>
      <c r="F76" s="44"/>
      <c r="G76" s="44"/>
      <c r="H76" s="44"/>
      <c r="I76" s="44"/>
      <c r="J76" s="4"/>
    </row>
    <row r="77" customFormat="false" ht="12.75" hidden="false" customHeight="true" outlineLevel="0" collapsed="false">
      <c r="A77" s="20" t="s">
        <v>83</v>
      </c>
      <c r="B77" s="45" t="n">
        <v>3156.5</v>
      </c>
      <c r="C77" s="45" t="n">
        <v>1845.8</v>
      </c>
      <c r="D77" s="45" t="n">
        <v>1691.6</v>
      </c>
      <c r="E77" s="45" t="n">
        <v>154.2</v>
      </c>
      <c r="F77" s="45" t="n">
        <v>1310.6</v>
      </c>
      <c r="G77" s="45" t="n">
        <v>58.5</v>
      </c>
      <c r="H77" s="45" t="n">
        <v>53.6</v>
      </c>
      <c r="I77" s="45" t="n">
        <v>8.4</v>
      </c>
      <c r="J77" s="22" t="s">
        <v>84</v>
      </c>
    </row>
    <row r="78" customFormat="false" ht="38.25" hidden="false" customHeight="false" outlineLevel="0" collapsed="false">
      <c r="A78" s="23" t="s">
        <v>58</v>
      </c>
      <c r="B78" s="4"/>
      <c r="C78" s="4"/>
      <c r="D78" s="4"/>
      <c r="E78" s="4"/>
      <c r="F78" s="4"/>
      <c r="G78" s="4"/>
      <c r="H78" s="4"/>
      <c r="I78" s="4"/>
      <c r="J78" s="24" t="s">
        <v>59</v>
      </c>
    </row>
    <row r="79" customFormat="false" ht="12.75" hidden="false" customHeight="true" outlineLevel="0" collapsed="false">
      <c r="A79" s="25" t="s">
        <v>60</v>
      </c>
      <c r="B79" s="46" t="n">
        <v>383.2</v>
      </c>
      <c r="C79" s="46" t="n">
        <v>195.4</v>
      </c>
      <c r="D79" s="46" t="n">
        <v>177</v>
      </c>
      <c r="E79" s="46" t="n">
        <v>18.4</v>
      </c>
      <c r="F79" s="46" t="n">
        <v>187.8</v>
      </c>
      <c r="G79" s="46" t="n">
        <v>51</v>
      </c>
      <c r="H79" s="46" t="n">
        <v>46.2</v>
      </c>
      <c r="I79" s="46" t="n">
        <v>9.4</v>
      </c>
      <c r="J79" s="27" t="s">
        <v>61</v>
      </c>
    </row>
    <row r="80" customFormat="false" ht="12.75" hidden="false" customHeight="true" outlineLevel="0" collapsed="false">
      <c r="A80" s="25" t="s">
        <v>62</v>
      </c>
      <c r="B80" s="46" t="n">
        <v>388</v>
      </c>
      <c r="C80" s="46" t="n">
        <v>213.1</v>
      </c>
      <c r="D80" s="46" t="n">
        <v>192.6</v>
      </c>
      <c r="E80" s="46" t="n">
        <v>20.5</v>
      </c>
      <c r="F80" s="46" t="n">
        <v>174.9</v>
      </c>
      <c r="G80" s="46" t="n">
        <v>54.9</v>
      </c>
      <c r="H80" s="46" t="n">
        <v>49.6</v>
      </c>
      <c r="I80" s="46" t="n">
        <v>9.6</v>
      </c>
      <c r="J80" s="27" t="s">
        <v>63</v>
      </c>
    </row>
    <row r="81" customFormat="false" ht="12.75" hidden="false" customHeight="true" outlineLevel="0" collapsed="false">
      <c r="A81" s="25" t="s">
        <v>64</v>
      </c>
      <c r="B81" s="46" t="n">
        <v>409.5</v>
      </c>
      <c r="C81" s="46" t="n">
        <v>243.8</v>
      </c>
      <c r="D81" s="46" t="n">
        <v>214.6</v>
      </c>
      <c r="E81" s="46" t="n">
        <v>29.2</v>
      </c>
      <c r="F81" s="46" t="n">
        <v>165.7</v>
      </c>
      <c r="G81" s="46" t="n">
        <v>59.5</v>
      </c>
      <c r="H81" s="46" t="n">
        <v>52.4</v>
      </c>
      <c r="I81" s="46" t="n">
        <v>12</v>
      </c>
      <c r="J81" s="27" t="s">
        <v>65</v>
      </c>
    </row>
    <row r="82" customFormat="false" ht="12.75" hidden="false" customHeight="true" outlineLevel="0" collapsed="false">
      <c r="A82" s="25" t="s">
        <v>66</v>
      </c>
      <c r="B82" s="46" t="n">
        <v>461</v>
      </c>
      <c r="C82" s="46" t="n">
        <v>267.4</v>
      </c>
      <c r="D82" s="46" t="n">
        <v>249</v>
      </c>
      <c r="E82" s="46" t="n">
        <v>18.5</v>
      </c>
      <c r="F82" s="46" t="n">
        <v>193.5</v>
      </c>
      <c r="G82" s="46" t="n">
        <v>58</v>
      </c>
      <c r="H82" s="46" t="n">
        <v>54</v>
      </c>
      <c r="I82" s="46" t="n">
        <v>6.9</v>
      </c>
      <c r="J82" s="27" t="s">
        <v>67</v>
      </c>
    </row>
    <row r="83" customFormat="false" ht="38.25" hidden="false" customHeight="false" outlineLevel="0" collapsed="false">
      <c r="A83" s="23" t="s">
        <v>68</v>
      </c>
      <c r="B83" s="4"/>
      <c r="C83" s="4"/>
      <c r="D83" s="4"/>
      <c r="E83" s="4"/>
      <c r="F83" s="4"/>
      <c r="G83" s="4"/>
      <c r="H83" s="4"/>
      <c r="I83" s="4"/>
      <c r="J83" s="24" t="s">
        <v>69</v>
      </c>
    </row>
    <row r="84" customFormat="false" ht="12.75" hidden="false" customHeight="true" outlineLevel="0" collapsed="false">
      <c r="A84" s="25" t="s">
        <v>70</v>
      </c>
      <c r="B84" s="46" t="n">
        <v>876.1</v>
      </c>
      <c r="C84" s="46" t="n">
        <v>560.8</v>
      </c>
      <c r="D84" s="46" t="n">
        <v>527.4</v>
      </c>
      <c r="E84" s="46" t="n">
        <v>33.5</v>
      </c>
      <c r="F84" s="46" t="n">
        <v>315.3</v>
      </c>
      <c r="G84" s="46" t="n">
        <v>64</v>
      </c>
      <c r="H84" s="46" t="n">
        <v>60.2</v>
      </c>
      <c r="I84" s="46" t="n">
        <v>6</v>
      </c>
      <c r="J84" s="27" t="s">
        <v>71</v>
      </c>
    </row>
    <row r="85" customFormat="false" ht="12.75" hidden="false" customHeight="true" outlineLevel="0" collapsed="false">
      <c r="A85" s="25" t="s">
        <v>72</v>
      </c>
      <c r="B85" s="46" t="n">
        <v>638.7</v>
      </c>
      <c r="C85" s="46" t="n">
        <v>365.3</v>
      </c>
      <c r="D85" s="46" t="n">
        <v>331.1</v>
      </c>
      <c r="E85" s="46" t="n">
        <v>34.2</v>
      </c>
      <c r="F85" s="46" t="n">
        <v>273.5</v>
      </c>
      <c r="G85" s="46" t="n">
        <v>57.2</v>
      </c>
      <c r="H85" s="46" t="n">
        <v>51.8</v>
      </c>
      <c r="I85" s="46" t="n">
        <v>9.4</v>
      </c>
      <c r="J85" s="27" t="s">
        <v>73</v>
      </c>
    </row>
    <row r="86" customFormat="false" ht="12.75" hidden="false" customHeight="true" outlineLevel="0" collapsed="false">
      <c r="A86" s="20" t="s">
        <v>85</v>
      </c>
      <c r="B86" s="47" t="n">
        <v>3428.5</v>
      </c>
      <c r="C86" s="47" t="n">
        <v>1598.6</v>
      </c>
      <c r="D86" s="47" t="n">
        <v>1480</v>
      </c>
      <c r="E86" s="47" t="n">
        <v>118.6</v>
      </c>
      <c r="F86" s="47" t="n">
        <v>1829.9</v>
      </c>
      <c r="G86" s="47" t="n">
        <v>46.6</v>
      </c>
      <c r="H86" s="47" t="n">
        <v>43.2</v>
      </c>
      <c r="I86" s="47" t="n">
        <v>7.4</v>
      </c>
      <c r="J86" s="22" t="s">
        <v>86</v>
      </c>
    </row>
    <row r="87" customFormat="false" ht="38.25" hidden="false" customHeight="false" outlineLevel="0" collapsed="false">
      <c r="A87" s="23" t="s">
        <v>58</v>
      </c>
      <c r="B87" s="4"/>
      <c r="C87" s="4"/>
      <c r="D87" s="4"/>
      <c r="E87" s="4"/>
      <c r="F87" s="4"/>
      <c r="G87" s="4"/>
      <c r="H87" s="4"/>
      <c r="I87" s="4"/>
      <c r="J87" s="24" t="s">
        <v>59</v>
      </c>
    </row>
    <row r="88" customFormat="false" ht="12.75" hidden="false" customHeight="true" outlineLevel="0" collapsed="false">
      <c r="A88" s="25" t="s">
        <v>60</v>
      </c>
      <c r="B88" s="48" t="n">
        <v>412.9</v>
      </c>
      <c r="C88" s="48" t="n">
        <v>172.9</v>
      </c>
      <c r="D88" s="48" t="n">
        <v>160.4</v>
      </c>
      <c r="E88" s="48" t="n">
        <v>12.6</v>
      </c>
      <c r="F88" s="48" t="n">
        <v>240</v>
      </c>
      <c r="G88" s="48" t="n">
        <v>41.9</v>
      </c>
      <c r="H88" s="48" t="n">
        <v>38.8</v>
      </c>
      <c r="I88" s="48" t="n">
        <v>7.3</v>
      </c>
      <c r="J88" s="27" t="s">
        <v>61</v>
      </c>
    </row>
    <row r="89" customFormat="false" ht="12.75" hidden="false" customHeight="true" outlineLevel="0" collapsed="false">
      <c r="A89" s="25" t="s">
        <v>62</v>
      </c>
      <c r="B89" s="48" t="n">
        <v>421.1</v>
      </c>
      <c r="C89" s="48" t="n">
        <v>179.3</v>
      </c>
      <c r="D89" s="48" t="n">
        <v>165.7</v>
      </c>
      <c r="E89" s="48" t="n">
        <v>13.6</v>
      </c>
      <c r="F89" s="48" t="n">
        <v>241.7</v>
      </c>
      <c r="G89" s="48" t="n">
        <v>42.6</v>
      </c>
      <c r="H89" s="48" t="n">
        <v>39.4</v>
      </c>
      <c r="I89" s="48" t="n">
        <v>7.6</v>
      </c>
      <c r="J89" s="27" t="s">
        <v>63</v>
      </c>
    </row>
    <row r="90" customFormat="false" ht="12.75" hidden="false" customHeight="true" outlineLevel="0" collapsed="false">
      <c r="A90" s="25" t="s">
        <v>64</v>
      </c>
      <c r="B90" s="48" t="n">
        <v>439.1</v>
      </c>
      <c r="C90" s="48" t="n">
        <v>200.1</v>
      </c>
      <c r="D90" s="48" t="n">
        <v>176.9</v>
      </c>
      <c r="E90" s="48" t="n">
        <v>23.2</v>
      </c>
      <c r="F90" s="48" t="n">
        <v>239</v>
      </c>
      <c r="G90" s="48" t="n">
        <v>45.6</v>
      </c>
      <c r="H90" s="48" t="n">
        <v>40.3</v>
      </c>
      <c r="I90" s="48" t="n">
        <v>11.6</v>
      </c>
      <c r="J90" s="27" t="s">
        <v>65</v>
      </c>
    </row>
    <row r="91" customFormat="false" ht="12.75" hidden="false" customHeight="true" outlineLevel="0" collapsed="false">
      <c r="A91" s="25" t="s">
        <v>66</v>
      </c>
      <c r="B91" s="48" t="n">
        <v>495.5</v>
      </c>
      <c r="C91" s="48" t="n">
        <v>213.8</v>
      </c>
      <c r="D91" s="48" t="n">
        <v>196.6</v>
      </c>
      <c r="E91" s="48" t="n">
        <v>17.2</v>
      </c>
      <c r="F91" s="48" t="n">
        <v>281.7</v>
      </c>
      <c r="G91" s="48" t="n">
        <v>43.1</v>
      </c>
      <c r="H91" s="48" t="n">
        <v>39.7</v>
      </c>
      <c r="I91" s="48" t="n">
        <v>8</v>
      </c>
      <c r="J91" s="27" t="s">
        <v>67</v>
      </c>
    </row>
    <row r="92" customFormat="false" ht="38.25" hidden="false" customHeight="false" outlineLevel="0" collapsed="false">
      <c r="A92" s="23" t="s">
        <v>68</v>
      </c>
      <c r="B92" s="4"/>
      <c r="C92" s="4"/>
      <c r="D92" s="4"/>
      <c r="E92" s="4"/>
      <c r="F92" s="4"/>
      <c r="G92" s="4"/>
      <c r="H92" s="4"/>
      <c r="I92" s="4"/>
      <c r="J92" s="24" t="s">
        <v>69</v>
      </c>
    </row>
    <row r="93" customFormat="false" ht="12.75" hidden="false" customHeight="true" outlineLevel="0" collapsed="false">
      <c r="A93" s="25" t="s">
        <v>70</v>
      </c>
      <c r="B93" s="48" t="n">
        <v>967.9</v>
      </c>
      <c r="C93" s="48" t="n">
        <v>510.6</v>
      </c>
      <c r="D93" s="48" t="n">
        <v>488.7</v>
      </c>
      <c r="E93" s="48" t="n">
        <v>21.9</v>
      </c>
      <c r="F93" s="48" t="n">
        <v>457.3</v>
      </c>
      <c r="G93" s="48" t="n">
        <v>52.8</v>
      </c>
      <c r="H93" s="48" t="n">
        <v>50.5</v>
      </c>
      <c r="I93" s="48" t="n">
        <v>4.3</v>
      </c>
      <c r="J93" s="27" t="s">
        <v>71</v>
      </c>
    </row>
    <row r="94" customFormat="false" ht="12.75" hidden="false" customHeight="true" outlineLevel="0" collapsed="false">
      <c r="A94" s="25" t="s">
        <v>72</v>
      </c>
      <c r="B94" s="48" t="n">
        <v>692</v>
      </c>
      <c r="C94" s="48" t="n">
        <v>321.8</v>
      </c>
      <c r="D94" s="48" t="n">
        <v>291.7</v>
      </c>
      <c r="E94" s="48" t="n">
        <v>30.1</v>
      </c>
      <c r="F94" s="48" t="n">
        <v>370.2</v>
      </c>
      <c r="G94" s="48" t="n">
        <v>46.5</v>
      </c>
      <c r="H94" s="48" t="n">
        <v>42.2</v>
      </c>
      <c r="I94" s="48" t="n">
        <v>9.4</v>
      </c>
      <c r="J94" s="27" t="s">
        <v>73</v>
      </c>
    </row>
    <row r="95" customFormat="false" ht="12.75" hidden="false" customHeight="true" outlineLevel="0" collapsed="false">
      <c r="A95" s="4"/>
      <c r="B95" s="43"/>
      <c r="C95" s="43"/>
      <c r="D95" s="43"/>
      <c r="E95" s="43"/>
      <c r="F95" s="43"/>
      <c r="G95" s="43"/>
      <c r="H95" s="43"/>
      <c r="I95" s="43"/>
      <c r="J95" s="4"/>
    </row>
    <row r="96" customFormat="false" ht="12.75" hidden="false" customHeight="true" outlineLevel="0" collapsed="false">
      <c r="A96" s="4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true" outlineLevel="0" collapsed="false">
      <c r="A97" s="4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true" outlineLevel="0" collapsed="false">
      <c r="A98" s="4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true" outlineLevel="0" collapsed="false">
      <c r="A99" s="4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true" outlineLevel="0" collapsed="false">
      <c r="A100" s="4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true" outlineLevel="0" collapsed="false">
      <c r="A101" s="4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true" outlineLevel="0" collapsed="false">
      <c r="A102" s="2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5" hidden="false" customHeight="false" outlineLevel="0" collapsed="false">
      <c r="A105" s="40" t="s">
        <v>79</v>
      </c>
      <c r="B105" s="2"/>
      <c r="C105" s="2"/>
      <c r="D105" s="2"/>
      <c r="E105" s="2"/>
      <c r="F105" s="2"/>
      <c r="G105" s="2"/>
      <c r="H105" s="2"/>
      <c r="I105" s="2"/>
      <c r="J105" s="2"/>
    </row>
  </sheetData>
  <mergeCells count="16">
    <mergeCell ref="A3:J3"/>
    <mergeCell ref="A4:J4"/>
    <mergeCell ref="A5:J5"/>
    <mergeCell ref="A7:J7"/>
    <mergeCell ref="A8:J8"/>
    <mergeCell ref="A9:J9"/>
    <mergeCell ref="A10:J10"/>
    <mergeCell ref="C12:E12"/>
    <mergeCell ref="A23:J23"/>
    <mergeCell ref="A35:J35"/>
    <mergeCell ref="A57:J57"/>
    <mergeCell ref="A58:J58"/>
    <mergeCell ref="A59:J59"/>
    <mergeCell ref="A60:J60"/>
    <mergeCell ref="C64:E64"/>
    <mergeCell ref="A75:J75"/>
  </mergeCells>
  <conditionalFormatting sqref="F76 C76 F36 F34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4" activeCellId="0" sqref="J3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3.99"/>
    <col collapsed="false" customWidth="true" hidden="false" outlineLevel="0" max="2" min="2" style="49" width="6.32"/>
    <col collapsed="false" customWidth="true" hidden="false" outlineLevel="0" max="3" min="3" style="49" width="6.77"/>
    <col collapsed="false" customWidth="true" hidden="false" outlineLevel="0" max="4" min="4" style="49" width="6.65"/>
    <col collapsed="false" customWidth="true" hidden="false" outlineLevel="0" max="5" min="5" style="49" width="6.32"/>
    <col collapsed="false" customWidth="true" hidden="false" outlineLevel="0" max="6" min="6" style="49" width="7.55"/>
    <col collapsed="false" customWidth="true" hidden="false" outlineLevel="0" max="7" min="7" style="49" width="9.32"/>
    <col collapsed="false" customWidth="true" hidden="false" outlineLevel="0" max="8" min="8" style="49" width="6.99"/>
    <col collapsed="false" customWidth="true" hidden="false" outlineLevel="0" max="9" min="9" style="49" width="14.44"/>
    <col collapsed="false" customWidth="true" hidden="false" outlineLevel="0" max="10" min="10" style="49" width="10.55"/>
    <col collapsed="false" customWidth="false" hidden="false" outlineLevel="0" max="257" min="11" style="49" width="8.88"/>
  </cols>
  <sheetData>
    <row r="1" customFormat="false" ht="12.75" hidden="false" customHeight="true" outlineLevel="0" collapsed="false">
      <c r="A1" s="5" t="s">
        <v>87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5" t="s">
        <v>88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0" t="s">
        <v>89</v>
      </c>
    </row>
    <row r="5" customFormat="false" ht="12.75" hidden="false" customHeight="true" outlineLevel="0" collapsed="false">
      <c r="A5" s="6"/>
      <c r="B5" s="51"/>
      <c r="C5" s="6"/>
      <c r="D5" s="6"/>
      <c r="E5" s="6"/>
      <c r="F5" s="6"/>
      <c r="G5" s="6"/>
      <c r="H5" s="6"/>
      <c r="I5" s="50" t="s">
        <v>90</v>
      </c>
    </row>
    <row r="6" customFormat="false" ht="17.1" hidden="false" customHeight="true" outlineLevel="0" collapsed="false">
      <c r="A6" s="7"/>
      <c r="B6" s="11" t="s">
        <v>56</v>
      </c>
      <c r="C6" s="52"/>
      <c r="D6" s="52"/>
      <c r="E6" s="52" t="s">
        <v>91</v>
      </c>
      <c r="F6" s="52"/>
      <c r="G6" s="52"/>
      <c r="H6" s="52"/>
      <c r="I6" s="7"/>
    </row>
    <row r="7" customFormat="false" ht="12.75" hidden="false" customHeight="true" outlineLevel="0" collapsed="false">
      <c r="A7" s="12"/>
      <c r="B7" s="12"/>
      <c r="C7" s="11" t="s">
        <v>92</v>
      </c>
      <c r="D7" s="11" t="s">
        <v>93</v>
      </c>
      <c r="E7" s="53"/>
      <c r="F7" s="54" t="s">
        <v>94</v>
      </c>
      <c r="G7" s="54"/>
      <c r="H7" s="11" t="s">
        <v>95</v>
      </c>
      <c r="I7" s="12"/>
    </row>
    <row r="8" customFormat="false" ht="12.75" hidden="false" customHeight="true" outlineLevel="0" collapsed="false">
      <c r="A8" s="12"/>
      <c r="B8" s="11"/>
      <c r="C8" s="11" t="s">
        <v>96</v>
      </c>
      <c r="D8" s="11" t="s">
        <v>97</v>
      </c>
      <c r="E8" s="11" t="s">
        <v>98</v>
      </c>
      <c r="F8" s="11" t="s">
        <v>99</v>
      </c>
      <c r="G8" s="11" t="s">
        <v>100</v>
      </c>
      <c r="H8" s="11" t="s">
        <v>101</v>
      </c>
      <c r="I8" s="12"/>
    </row>
    <row r="9" customFormat="false" ht="12.75" hidden="false" customHeight="true" outlineLevel="0" collapsed="false">
      <c r="A9" s="10" t="s">
        <v>102</v>
      </c>
      <c r="B9" s="11"/>
      <c r="C9" s="11"/>
      <c r="D9" s="11" t="s">
        <v>103</v>
      </c>
      <c r="E9" s="11"/>
      <c r="F9" s="11" t="s">
        <v>104</v>
      </c>
      <c r="G9" s="11" t="s">
        <v>104</v>
      </c>
      <c r="H9" s="11" t="s">
        <v>105</v>
      </c>
      <c r="I9" s="13" t="s">
        <v>106</v>
      </c>
    </row>
    <row r="10" customFormat="false" ht="12.75" hidden="false" customHeight="true" outlineLevel="0" collapsed="false">
      <c r="A10" s="10" t="s">
        <v>107</v>
      </c>
      <c r="B10" s="12"/>
      <c r="C10" s="11"/>
      <c r="D10" s="11" t="s">
        <v>108</v>
      </c>
      <c r="E10" s="12"/>
      <c r="F10" s="11" t="s">
        <v>109</v>
      </c>
      <c r="G10" s="11" t="s">
        <v>109</v>
      </c>
      <c r="H10" s="11"/>
      <c r="I10" s="13" t="s">
        <v>45</v>
      </c>
    </row>
    <row r="11" customFormat="false" ht="12.75" hidden="false" customHeight="true" outlineLevel="0" collapsed="false">
      <c r="A11" s="10" t="s">
        <v>46</v>
      </c>
      <c r="B11" s="11"/>
      <c r="C11" s="11"/>
      <c r="D11" s="11" t="s">
        <v>110</v>
      </c>
      <c r="E11" s="55"/>
      <c r="F11" s="55"/>
      <c r="G11" s="55"/>
      <c r="H11" s="12"/>
      <c r="I11" s="13" t="s">
        <v>53</v>
      </c>
    </row>
    <row r="12" customFormat="false" ht="12.75" hidden="false" customHeight="false" outlineLevel="0" collapsed="false">
      <c r="A12" s="13"/>
      <c r="B12" s="11" t="s">
        <v>57</v>
      </c>
      <c r="C12" s="11" t="s">
        <v>111</v>
      </c>
      <c r="D12" s="11" t="s">
        <v>112</v>
      </c>
      <c r="E12" s="11" t="s">
        <v>57</v>
      </c>
      <c r="F12" s="11" t="s">
        <v>113</v>
      </c>
      <c r="G12" s="11" t="s">
        <v>114</v>
      </c>
      <c r="H12" s="11" t="s">
        <v>115</v>
      </c>
      <c r="I12" s="13"/>
    </row>
    <row r="13" customFormat="false" ht="12.75" hidden="false" customHeight="true" outlineLevel="0" collapsed="false">
      <c r="A13" s="12"/>
      <c r="B13" s="12"/>
      <c r="C13" s="11"/>
      <c r="D13" s="11" t="s">
        <v>116</v>
      </c>
      <c r="E13" s="11"/>
      <c r="F13" s="11" t="s">
        <v>117</v>
      </c>
      <c r="G13" s="11" t="s">
        <v>117</v>
      </c>
      <c r="H13" s="11" t="s">
        <v>118</v>
      </c>
      <c r="I13" s="12"/>
    </row>
    <row r="14" customFormat="false" ht="12.75" hidden="false" customHeight="true" outlineLevel="0" collapsed="false">
      <c r="A14" s="16"/>
      <c r="B14" s="16"/>
      <c r="C14" s="16"/>
      <c r="D14" s="16"/>
      <c r="E14" s="16"/>
      <c r="F14" s="16"/>
      <c r="G14" s="16"/>
      <c r="H14" s="17" t="s">
        <v>119</v>
      </c>
      <c r="I14" s="16"/>
    </row>
    <row r="15" customFormat="false" ht="14.25" hidden="false" customHeight="true" outlineLevel="0" collapsed="false">
      <c r="A15" s="6"/>
      <c r="B15" s="6"/>
      <c r="C15" s="19"/>
      <c r="D15" s="19"/>
      <c r="E15" s="19"/>
      <c r="F15" s="19"/>
      <c r="G15" s="19"/>
      <c r="H15" s="4"/>
      <c r="I15" s="4"/>
    </row>
    <row r="16" s="58" customFormat="true" ht="12.75" hidden="false" customHeight="false" outlineLevel="0" collapsed="false">
      <c r="A16" s="20" t="s">
        <v>56</v>
      </c>
      <c r="B16" s="56" t="n">
        <v>3171.6</v>
      </c>
      <c r="C16" s="56" t="n">
        <v>111</v>
      </c>
      <c r="D16" s="56" t="n">
        <v>253.8</v>
      </c>
      <c r="E16" s="56" t="n">
        <v>2774.5</v>
      </c>
      <c r="F16" s="56" t="n">
        <v>2020</v>
      </c>
      <c r="G16" s="56" t="n">
        <v>754.5</v>
      </c>
      <c r="H16" s="56" t="n">
        <v>32.3</v>
      </c>
      <c r="I16" s="22" t="s">
        <v>57</v>
      </c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</row>
    <row r="17" s="58" customFormat="true" ht="38.25" hidden="false" customHeight="false" outlineLevel="0" collapsed="false">
      <c r="A17" s="23" t="s">
        <v>58</v>
      </c>
      <c r="B17" s="59"/>
      <c r="C17" s="59"/>
      <c r="D17" s="59"/>
      <c r="E17" s="59"/>
      <c r="F17" s="59"/>
      <c r="G17" s="30"/>
      <c r="H17" s="59"/>
      <c r="I17" s="24" t="s">
        <v>59</v>
      </c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</row>
    <row r="18" customFormat="false" ht="12.75" hidden="false" customHeight="false" outlineLevel="0" collapsed="false">
      <c r="A18" s="25" t="s">
        <v>60</v>
      </c>
      <c r="B18" s="60" t="n">
        <v>337.4</v>
      </c>
      <c r="C18" s="60" t="n">
        <v>7.3</v>
      </c>
      <c r="D18" s="60" t="n">
        <v>24.2</v>
      </c>
      <c r="E18" s="60" t="n">
        <v>301.4</v>
      </c>
      <c r="F18" s="60" t="n">
        <v>197.5</v>
      </c>
      <c r="G18" s="60" t="n">
        <v>104</v>
      </c>
      <c r="H18" s="61" t="n">
        <v>4.4</v>
      </c>
      <c r="I18" s="27" t="s">
        <v>61</v>
      </c>
      <c r="K18" s="57"/>
      <c r="L18" s="57"/>
      <c r="M18" s="57"/>
      <c r="N18" s="57"/>
      <c r="O18" s="57"/>
      <c r="P18" s="57"/>
      <c r="Q18" s="57"/>
      <c r="R18" s="57"/>
      <c r="S18" s="57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customFormat="false" ht="12.75" hidden="false" customHeight="false" outlineLevel="0" collapsed="false">
      <c r="A19" s="25" t="s">
        <v>62</v>
      </c>
      <c r="B19" s="60" t="n">
        <v>358.3</v>
      </c>
      <c r="C19" s="60" t="n">
        <v>11.8</v>
      </c>
      <c r="D19" s="60" t="n">
        <v>28.7</v>
      </c>
      <c r="E19" s="60" t="n">
        <v>315</v>
      </c>
      <c r="F19" s="60" t="n">
        <v>235.5</v>
      </c>
      <c r="G19" s="60" t="n">
        <v>79.5</v>
      </c>
      <c r="H19" s="61" t="n">
        <v>2.8</v>
      </c>
      <c r="I19" s="27" t="s">
        <v>63</v>
      </c>
      <c r="K19" s="57"/>
      <c r="L19" s="57"/>
      <c r="M19" s="57"/>
      <c r="N19" s="57"/>
      <c r="O19" s="57"/>
      <c r="P19" s="57"/>
      <c r="Q19" s="57"/>
      <c r="R19" s="57"/>
      <c r="S19" s="57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customFormat="false" ht="12.75" hidden="false" customHeight="false" outlineLevel="0" collapsed="false">
      <c r="A20" s="25" t="s">
        <v>64</v>
      </c>
      <c r="B20" s="60" t="n">
        <v>391.5</v>
      </c>
      <c r="C20" s="60" t="n">
        <v>15.2</v>
      </c>
      <c r="D20" s="60" t="n">
        <v>30.8</v>
      </c>
      <c r="E20" s="60" t="n">
        <v>344.2</v>
      </c>
      <c r="F20" s="60" t="n">
        <v>253.2</v>
      </c>
      <c r="G20" s="60" t="n">
        <v>91</v>
      </c>
      <c r="H20" s="61" t="n">
        <v>1.4</v>
      </c>
      <c r="I20" s="27" t="s">
        <v>65</v>
      </c>
      <c r="K20" s="57"/>
      <c r="L20" s="57"/>
      <c r="M20" s="57"/>
      <c r="N20" s="57"/>
      <c r="O20" s="57"/>
      <c r="P20" s="57"/>
      <c r="Q20" s="57"/>
      <c r="R20" s="57"/>
      <c r="S20" s="57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customFormat="false" ht="12.75" hidden="false" customHeight="false" outlineLevel="0" collapsed="false">
      <c r="A21" s="25" t="s">
        <v>66</v>
      </c>
      <c r="B21" s="60" t="n">
        <v>445.5</v>
      </c>
      <c r="C21" s="60" t="n">
        <v>14</v>
      </c>
      <c r="D21" s="60" t="n">
        <v>33.6</v>
      </c>
      <c r="E21" s="60" t="n">
        <v>392.5</v>
      </c>
      <c r="F21" s="60" t="n">
        <v>287</v>
      </c>
      <c r="G21" s="60" t="n">
        <v>105.5</v>
      </c>
      <c r="H21" s="60" t="n">
        <v>5.4</v>
      </c>
      <c r="I21" s="27" t="s">
        <v>67</v>
      </c>
      <c r="K21" s="57"/>
      <c r="L21" s="57"/>
      <c r="M21" s="57"/>
      <c r="N21" s="57"/>
      <c r="O21" s="57"/>
      <c r="P21" s="57"/>
      <c r="Q21" s="57"/>
      <c r="R21" s="57"/>
      <c r="S21" s="57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customFormat="false" ht="38.25" hidden="false" customHeight="false" outlineLevel="0" collapsed="false">
      <c r="A22" s="23" t="s">
        <v>68</v>
      </c>
      <c r="B22" s="59"/>
      <c r="C22" s="59"/>
      <c r="D22" s="59"/>
      <c r="E22" s="59"/>
      <c r="F22" s="59"/>
      <c r="G22" s="30"/>
      <c r="H22" s="59"/>
      <c r="I22" s="24" t="s">
        <v>69</v>
      </c>
      <c r="K22" s="57"/>
      <c r="L22" s="57"/>
      <c r="M22" s="57"/>
      <c r="N22" s="57"/>
      <c r="O22" s="57"/>
      <c r="P22" s="57"/>
      <c r="Q22" s="57"/>
      <c r="R22" s="57"/>
      <c r="S22" s="57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2.75" hidden="false" customHeight="false" outlineLevel="0" collapsed="false">
      <c r="A23" s="25" t="s">
        <v>70</v>
      </c>
      <c r="B23" s="63" t="n">
        <v>1016.1</v>
      </c>
      <c r="C23" s="63" t="n">
        <v>44.2</v>
      </c>
      <c r="D23" s="63" t="n">
        <v>62.6</v>
      </c>
      <c r="E23" s="63" t="n">
        <v>900.9</v>
      </c>
      <c r="F23" s="63" t="n">
        <v>661.8</v>
      </c>
      <c r="G23" s="63" t="n">
        <v>239.1</v>
      </c>
      <c r="H23" s="63" t="n">
        <v>8.3</v>
      </c>
      <c r="I23" s="27" t="s">
        <v>71</v>
      </c>
      <c r="K23" s="57"/>
      <c r="L23" s="57"/>
      <c r="M23" s="57"/>
      <c r="N23" s="57"/>
      <c r="O23" s="57"/>
      <c r="P23" s="57"/>
      <c r="Q23" s="57"/>
      <c r="R23" s="57"/>
      <c r="S23" s="57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</row>
    <row r="24" customFormat="false" ht="12.75" hidden="false" customHeight="false" outlineLevel="0" collapsed="false">
      <c r="A24" s="25" t="s">
        <v>72</v>
      </c>
      <c r="B24" s="63" t="n">
        <v>622.8</v>
      </c>
      <c r="C24" s="63" t="n">
        <v>18.4</v>
      </c>
      <c r="D24" s="63" t="n">
        <v>73.9</v>
      </c>
      <c r="E24" s="63" t="n">
        <v>520.4</v>
      </c>
      <c r="F24" s="63" t="n">
        <v>384.9</v>
      </c>
      <c r="G24" s="63" t="n">
        <v>135.5</v>
      </c>
      <c r="H24" s="63" t="n">
        <v>10</v>
      </c>
      <c r="I24" s="27" t="s">
        <v>73</v>
      </c>
      <c r="K24" s="57"/>
      <c r="L24" s="57"/>
      <c r="M24" s="57"/>
      <c r="N24" s="57"/>
      <c r="O24" s="57"/>
      <c r="P24" s="57"/>
      <c r="Q24" s="57"/>
      <c r="R24" s="57"/>
      <c r="S24" s="57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</row>
    <row r="25" customFormat="false" ht="12.75" hidden="false" customHeight="false" outlineLevel="0" collapsed="false">
      <c r="A25" s="4"/>
      <c r="B25" s="28"/>
      <c r="C25" s="28"/>
      <c r="D25" s="28"/>
      <c r="E25" s="28"/>
      <c r="F25" s="28"/>
      <c r="G25" s="28"/>
      <c r="H25" s="28"/>
      <c r="I25" s="4"/>
      <c r="J25" s="57"/>
      <c r="K25" s="57"/>
      <c r="L25" s="57"/>
      <c r="M25" s="57"/>
      <c r="N25" s="57"/>
      <c r="O25" s="57"/>
      <c r="P25" s="57"/>
      <c r="Q25" s="57"/>
    </row>
    <row r="26" customFormat="false" ht="12.75" hidden="false" customHeight="false" outlineLevel="0" collapsed="false">
      <c r="A26" s="4"/>
      <c r="B26" s="64"/>
      <c r="C26" s="64"/>
      <c r="D26" s="64"/>
      <c r="E26" s="64"/>
      <c r="F26" s="64"/>
      <c r="G26" s="64"/>
      <c r="H26" s="64"/>
      <c r="I26" s="4"/>
      <c r="J26" s="57"/>
      <c r="K26" s="57"/>
      <c r="L26" s="57"/>
      <c r="M26" s="57"/>
      <c r="N26" s="57"/>
      <c r="O26" s="57"/>
      <c r="P26" s="57"/>
      <c r="Q26" s="57"/>
    </row>
    <row r="27" customFormat="false" ht="12.75" hidden="false" customHeight="false" outlineLevel="0" collapsed="false">
      <c r="A27" s="4"/>
      <c r="B27" s="64"/>
      <c r="C27" s="64"/>
      <c r="D27" s="64"/>
      <c r="E27" s="64"/>
      <c r="F27" s="64"/>
      <c r="G27" s="64"/>
      <c r="H27" s="64"/>
      <c r="I27" s="4"/>
      <c r="J27" s="57"/>
      <c r="K27" s="57"/>
      <c r="L27" s="57"/>
      <c r="M27" s="57"/>
      <c r="N27" s="57"/>
      <c r="O27" s="57"/>
      <c r="P27" s="57"/>
      <c r="Q27" s="57"/>
    </row>
    <row r="28" customFormat="false" ht="12.75" hidden="false" customHeight="false" outlineLevel="0" collapsed="false">
      <c r="A28" s="4"/>
      <c r="B28" s="28"/>
      <c r="C28" s="28"/>
      <c r="D28" s="28"/>
      <c r="E28" s="28"/>
      <c r="F28" s="28"/>
      <c r="G28" s="28"/>
      <c r="H28" s="28"/>
      <c r="I28" s="4"/>
      <c r="J28" s="57"/>
      <c r="K28" s="57"/>
      <c r="L28" s="57"/>
      <c r="M28" s="57"/>
      <c r="N28" s="57"/>
      <c r="O28" s="57"/>
      <c r="P28" s="57"/>
      <c r="Q28" s="57"/>
    </row>
    <row r="29" customFormat="false" ht="12.75" hidden="false" customHeight="false" outlineLevel="0" collapsed="false">
      <c r="A29" s="4"/>
      <c r="B29" s="28"/>
      <c r="C29" s="28"/>
      <c r="D29" s="28"/>
      <c r="E29" s="28"/>
      <c r="F29" s="28"/>
      <c r="G29" s="28"/>
      <c r="H29" s="28"/>
      <c r="I29" s="4"/>
      <c r="J29" s="57"/>
      <c r="K29" s="57"/>
      <c r="L29" s="57"/>
      <c r="M29" s="57"/>
      <c r="N29" s="57"/>
      <c r="O29" s="57"/>
      <c r="P29" s="57"/>
      <c r="Q29" s="57"/>
    </row>
    <row r="30" customFormat="false" ht="12.75" hidden="false" customHeight="false" outlineLevel="0" collapsed="false">
      <c r="A30" s="4"/>
      <c r="B30" s="28"/>
      <c r="C30" s="28"/>
      <c r="D30" s="28"/>
      <c r="E30" s="28"/>
      <c r="F30" s="28"/>
      <c r="G30" s="28"/>
      <c r="H30" s="28"/>
      <c r="I30" s="4"/>
      <c r="J30" s="57"/>
      <c r="K30" s="57"/>
      <c r="L30" s="57"/>
      <c r="M30" s="57"/>
      <c r="N30" s="57"/>
      <c r="O30" s="57"/>
      <c r="P30" s="57"/>
      <c r="Q30" s="57"/>
    </row>
    <row r="31" customFormat="false" ht="12.75" hidden="false" customHeight="false" outlineLevel="0" collapsed="false">
      <c r="A31" s="4"/>
      <c r="B31" s="28"/>
      <c r="C31" s="28"/>
      <c r="D31" s="28"/>
      <c r="E31" s="28"/>
      <c r="F31" s="28"/>
      <c r="G31" s="28"/>
      <c r="H31" s="28"/>
      <c r="I31" s="4"/>
    </row>
    <row r="32" customFormat="false" ht="12.75" hidden="false" customHeight="false" outlineLevel="0" collapsed="false">
      <c r="A32" s="4"/>
      <c r="B32" s="28"/>
      <c r="C32" s="28"/>
      <c r="D32" s="28"/>
      <c r="E32" s="28"/>
      <c r="F32" s="28"/>
      <c r="G32" s="28"/>
      <c r="H32" s="28"/>
      <c r="I32" s="4"/>
    </row>
    <row r="33" customFormat="false" ht="12.75" hidden="false" customHeight="false" outlineLevel="0" collapsed="false">
      <c r="A33" s="4"/>
      <c r="B33" s="28"/>
      <c r="C33" s="28"/>
      <c r="D33" s="28"/>
      <c r="E33" s="28"/>
      <c r="F33" s="28"/>
      <c r="G33" s="28"/>
      <c r="H33" s="28"/>
      <c r="I33" s="4"/>
    </row>
    <row r="34" customFormat="false" ht="12.75" hidden="false" customHeight="false" outlineLevel="0" collapsed="false">
      <c r="A34" s="4"/>
      <c r="B34" s="28"/>
      <c r="C34" s="28"/>
      <c r="D34" s="28"/>
      <c r="E34" s="28"/>
      <c r="F34" s="28"/>
      <c r="G34" s="28"/>
      <c r="H34" s="28"/>
      <c r="I34" s="4"/>
    </row>
    <row r="35" customFormat="false" ht="12.75" hidden="false" customHeight="false" outlineLevel="0" collapsed="false">
      <c r="A35" s="4"/>
      <c r="B35" s="28"/>
      <c r="C35" s="28"/>
      <c r="D35" s="28"/>
      <c r="E35" s="28"/>
      <c r="F35" s="28"/>
      <c r="G35" s="28"/>
      <c r="H35" s="28"/>
      <c r="I35" s="4"/>
    </row>
    <row r="36" customFormat="false" ht="12.75" hidden="false" customHeight="false" outlineLevel="0" collapsed="false">
      <c r="A36" s="4"/>
      <c r="B36" s="28"/>
      <c r="C36" s="28"/>
      <c r="D36" s="28"/>
      <c r="E36" s="28"/>
      <c r="F36" s="28"/>
      <c r="G36" s="28"/>
      <c r="H36" s="28"/>
      <c r="I36" s="4"/>
    </row>
    <row r="37" customFormat="false" ht="12.75" hidden="false" customHeight="false" outlineLevel="0" collapsed="false">
      <c r="A37" s="4"/>
      <c r="B37" s="28"/>
      <c r="C37" s="28"/>
      <c r="D37" s="28"/>
      <c r="E37" s="28"/>
      <c r="F37" s="28"/>
      <c r="G37" s="28"/>
      <c r="H37" s="28"/>
      <c r="I37" s="4"/>
      <c r="J37" s="57"/>
      <c r="K37" s="57"/>
      <c r="L37" s="57"/>
      <c r="M37" s="57"/>
      <c r="N37" s="57"/>
      <c r="O37" s="57"/>
      <c r="P37" s="57"/>
      <c r="Q37" s="57"/>
    </row>
    <row r="38" customFormat="false" ht="12.75" hidden="false" customHeight="false" outlineLevel="0" collapsed="false">
      <c r="A38" s="4"/>
      <c r="B38" s="28"/>
      <c r="C38" s="28"/>
      <c r="D38" s="28"/>
      <c r="E38" s="28"/>
      <c r="F38" s="28"/>
      <c r="G38" s="28"/>
      <c r="H38" s="28"/>
      <c r="I38" s="4"/>
      <c r="J38" s="57"/>
      <c r="K38" s="57"/>
      <c r="L38" s="57"/>
      <c r="M38" s="57"/>
      <c r="N38" s="57"/>
      <c r="O38" s="57"/>
      <c r="P38" s="57"/>
      <c r="Q38" s="57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57"/>
      <c r="K39" s="57"/>
      <c r="L39" s="57"/>
      <c r="M39" s="57"/>
      <c r="N39" s="57"/>
      <c r="O39" s="57"/>
      <c r="P39" s="57"/>
      <c r="Q39" s="57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57"/>
      <c r="K40" s="57"/>
      <c r="L40" s="57"/>
      <c r="M40" s="57"/>
      <c r="N40" s="57"/>
      <c r="O40" s="57"/>
      <c r="P40" s="57"/>
      <c r="Q40" s="57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57"/>
      <c r="K41" s="57"/>
      <c r="L41" s="57"/>
      <c r="M41" s="57"/>
      <c r="N41" s="57"/>
      <c r="O41" s="57"/>
      <c r="P41" s="57"/>
      <c r="Q41" s="57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57"/>
      <c r="K42" s="57"/>
      <c r="L42" s="57"/>
      <c r="M42" s="57"/>
      <c r="N42" s="57"/>
      <c r="O42" s="57"/>
      <c r="P42" s="57"/>
      <c r="Q42" s="57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57"/>
      <c r="K43" s="57"/>
      <c r="L43" s="57"/>
      <c r="M43" s="57"/>
      <c r="N43" s="57"/>
      <c r="O43" s="57"/>
      <c r="P43" s="57"/>
      <c r="Q43" s="57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57"/>
      <c r="K44" s="57"/>
      <c r="L44" s="57"/>
      <c r="M44" s="57"/>
      <c r="N44" s="57"/>
      <c r="O44" s="57"/>
      <c r="P44" s="57"/>
      <c r="Q44" s="57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57"/>
      <c r="K45" s="57"/>
      <c r="L45" s="57"/>
      <c r="M45" s="57"/>
      <c r="N45" s="57"/>
      <c r="O45" s="57"/>
      <c r="P45" s="57"/>
      <c r="Q45" s="57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2.75" hidden="false" customHeight="false" outlineLevel="0" collapsed="false">
      <c r="A54" s="40" t="s">
        <v>120</v>
      </c>
      <c r="B54" s="4"/>
      <c r="C54" s="4"/>
      <c r="D54" s="4"/>
      <c r="E54" s="4"/>
      <c r="F54" s="4"/>
      <c r="G54" s="4"/>
      <c r="H54" s="4"/>
      <c r="I54" s="4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7.55"/>
    <col collapsed="false" customWidth="true" hidden="false" outlineLevel="0" max="2" min="2" style="49" width="7.77"/>
    <col collapsed="false" customWidth="true" hidden="false" outlineLevel="0" max="3" min="3" style="49" width="7.88"/>
    <col collapsed="false" customWidth="true" hidden="false" outlineLevel="0" max="4" min="4" style="49" width="7.99"/>
    <col collapsed="false" customWidth="true" hidden="false" outlineLevel="0" max="5" min="5" style="49" width="7.88"/>
    <col collapsed="false" customWidth="true" hidden="false" outlineLevel="0" max="6" min="6" style="49" width="9.32"/>
    <col collapsed="false" customWidth="true" hidden="false" outlineLevel="0" max="7" min="7" style="65" width="17.66"/>
    <col collapsed="false" customWidth="false" hidden="false" outlineLevel="0" max="257" min="8" style="65" width="8.88"/>
  </cols>
  <sheetData>
    <row r="1" customFormat="false" ht="12.75" hidden="false" customHeight="false" outlineLevel="0" collapsed="false">
      <c r="A1" s="5" t="s">
        <v>121</v>
      </c>
      <c r="B1" s="5"/>
      <c r="C1" s="5"/>
      <c r="D1" s="5"/>
      <c r="E1" s="5"/>
      <c r="F1" s="5"/>
      <c r="G1" s="5"/>
      <c r="H1" s="66"/>
      <c r="I1" s="66"/>
      <c r="J1" s="66"/>
      <c r="K1" s="66"/>
    </row>
    <row r="2" customFormat="false" ht="12.75" hidden="false" customHeight="false" outlineLevel="0" collapsed="false">
      <c r="A2" s="3" t="s">
        <v>6</v>
      </c>
      <c r="B2" s="3"/>
      <c r="C2" s="3"/>
      <c r="D2" s="3"/>
      <c r="E2" s="3"/>
      <c r="F2" s="3"/>
      <c r="G2" s="3"/>
      <c r="H2" s="67"/>
      <c r="I2" s="67"/>
      <c r="J2" s="67"/>
    </row>
    <row r="3" customFormat="false" ht="12.75" hidden="false" customHeight="false" outlineLevel="0" collapsed="false">
      <c r="A3" s="5" t="s">
        <v>12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6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50" t="s">
        <v>89</v>
      </c>
    </row>
    <row r="6" customFormat="false" ht="13.5" hidden="false" customHeight="false" outlineLevel="0" collapsed="false">
      <c r="A6" s="4"/>
      <c r="B6" s="51"/>
      <c r="C6" s="4"/>
      <c r="D6" s="4"/>
      <c r="E6" s="4"/>
      <c r="F6" s="4"/>
      <c r="G6" s="50" t="s">
        <v>90</v>
      </c>
    </row>
    <row r="7" customFormat="false" ht="17.25" hidden="false" customHeight="true" outlineLevel="0" collapsed="false">
      <c r="A7" s="7"/>
      <c r="B7" s="13" t="s">
        <v>56</v>
      </c>
      <c r="C7" s="8" t="s">
        <v>123</v>
      </c>
      <c r="D7" s="8"/>
      <c r="E7" s="8"/>
      <c r="F7" s="8"/>
      <c r="G7" s="7"/>
    </row>
    <row r="8" customFormat="false" ht="12.75" hidden="false" customHeight="true" outlineLevel="0" collapsed="false">
      <c r="A8" s="10" t="s">
        <v>102</v>
      </c>
      <c r="B8" s="13"/>
      <c r="C8" s="17" t="s">
        <v>124</v>
      </c>
      <c r="D8" s="17"/>
      <c r="E8" s="17"/>
      <c r="F8" s="17"/>
      <c r="G8" s="13" t="s">
        <v>106</v>
      </c>
    </row>
    <row r="9" customFormat="false" ht="12.75" hidden="false" customHeight="false" outlineLevel="0" collapsed="false">
      <c r="A9" s="10" t="s">
        <v>107</v>
      </c>
      <c r="B9" s="13"/>
      <c r="C9" s="11" t="s">
        <v>125</v>
      </c>
      <c r="D9" s="68" t="s">
        <v>126</v>
      </c>
      <c r="E9" s="68" t="s">
        <v>127</v>
      </c>
      <c r="F9" s="11" t="s">
        <v>128</v>
      </c>
      <c r="G9" s="13" t="s">
        <v>45</v>
      </c>
    </row>
    <row r="10" customFormat="false" ht="11.25" hidden="false" customHeight="true" outlineLevel="0" collapsed="false">
      <c r="A10" s="10" t="s">
        <v>46</v>
      </c>
      <c r="B10" s="13"/>
      <c r="C10" s="11" t="s">
        <v>129</v>
      </c>
      <c r="D10" s="11" t="s">
        <v>129</v>
      </c>
      <c r="E10" s="11" t="s">
        <v>129</v>
      </c>
      <c r="F10" s="11" t="s">
        <v>130</v>
      </c>
      <c r="G10" s="13" t="s">
        <v>53</v>
      </c>
    </row>
    <row r="11" customFormat="false" ht="15.75" hidden="false" customHeight="true" outlineLevel="0" collapsed="false">
      <c r="A11" s="12"/>
      <c r="B11" s="13" t="s">
        <v>57</v>
      </c>
      <c r="C11" s="11" t="s">
        <v>131</v>
      </c>
      <c r="D11" s="11" t="s">
        <v>132</v>
      </c>
      <c r="E11" s="11" t="s">
        <v>132</v>
      </c>
      <c r="F11" s="11" t="s">
        <v>133</v>
      </c>
      <c r="G11" s="13"/>
    </row>
    <row r="12" customFormat="false" ht="12.75" hidden="false" customHeight="false" outlineLevel="0" collapsed="false">
      <c r="A12" s="16"/>
      <c r="B12" s="69"/>
      <c r="C12" s="17" t="s">
        <v>132</v>
      </c>
      <c r="D12" s="17"/>
      <c r="E12" s="17"/>
      <c r="F12" s="17" t="s">
        <v>134</v>
      </c>
      <c r="G12" s="16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6"/>
    </row>
    <row r="14" s="71" customFormat="true" ht="12.75" hidden="false" customHeight="false" outlineLevel="0" collapsed="false">
      <c r="A14" s="20" t="s">
        <v>56</v>
      </c>
      <c r="B14" s="70" t="n">
        <v>272.8</v>
      </c>
      <c r="C14" s="70" t="n">
        <v>100</v>
      </c>
      <c r="D14" s="70" t="n">
        <v>55.2</v>
      </c>
      <c r="E14" s="70" t="n">
        <v>48.5</v>
      </c>
      <c r="F14" s="70" t="n">
        <v>69.1</v>
      </c>
      <c r="G14" s="22" t="s">
        <v>57</v>
      </c>
      <c r="H14" s="62"/>
      <c r="I14" s="62"/>
      <c r="J14" s="62"/>
      <c r="K14" s="62"/>
      <c r="L14" s="62"/>
      <c r="M14" s="62"/>
      <c r="N14" s="62"/>
    </row>
    <row r="15" s="71" customFormat="true" ht="25.5" hidden="false" customHeight="false" outlineLevel="0" collapsed="false">
      <c r="A15" s="23" t="s">
        <v>58</v>
      </c>
      <c r="B15" s="4"/>
      <c r="C15" s="4"/>
      <c r="D15" s="4"/>
      <c r="E15" s="4"/>
      <c r="F15" s="30"/>
      <c r="G15" s="24" t="s">
        <v>59</v>
      </c>
      <c r="H15" s="30"/>
      <c r="I15" s="72"/>
      <c r="K15" s="62"/>
      <c r="L15" s="62"/>
      <c r="M15" s="73"/>
      <c r="N15" s="73"/>
    </row>
    <row r="16" customFormat="false" ht="12.75" hidden="false" customHeight="false" outlineLevel="0" collapsed="false">
      <c r="A16" s="25" t="s">
        <v>60</v>
      </c>
      <c r="B16" s="74" t="n">
        <v>31</v>
      </c>
      <c r="C16" s="74" t="n">
        <v>6.9</v>
      </c>
      <c r="D16" s="74" t="n">
        <v>5.8</v>
      </c>
      <c r="E16" s="74" t="n">
        <v>7.1</v>
      </c>
      <c r="F16" s="74" t="n">
        <v>11.2</v>
      </c>
      <c r="G16" s="27" t="s">
        <v>61</v>
      </c>
      <c r="H16" s="59"/>
      <c r="I16" s="30"/>
      <c r="K16" s="62"/>
      <c r="L16" s="62"/>
      <c r="M16" s="75"/>
    </row>
    <row r="17" customFormat="false" ht="12.75" hidden="false" customHeight="false" outlineLevel="0" collapsed="false">
      <c r="A17" s="25" t="s">
        <v>62</v>
      </c>
      <c r="B17" s="74" t="n">
        <v>34.1</v>
      </c>
      <c r="C17" s="74" t="n">
        <v>11.3</v>
      </c>
      <c r="D17" s="74" t="n">
        <v>7.9</v>
      </c>
      <c r="E17" s="74" t="n">
        <v>6.4</v>
      </c>
      <c r="F17" s="74" t="n">
        <v>8.5</v>
      </c>
      <c r="G17" s="27" t="s">
        <v>63</v>
      </c>
      <c r="H17" s="59"/>
      <c r="I17" s="30"/>
      <c r="K17" s="62"/>
      <c r="L17" s="62"/>
      <c r="M17" s="75"/>
    </row>
    <row r="18" customFormat="false" ht="12.75" hidden="false" customHeight="false" outlineLevel="0" collapsed="false">
      <c r="A18" s="25" t="s">
        <v>64</v>
      </c>
      <c r="B18" s="74" t="n">
        <v>52.4</v>
      </c>
      <c r="C18" s="74" t="n">
        <v>16.8</v>
      </c>
      <c r="D18" s="74" t="n">
        <v>10.8</v>
      </c>
      <c r="E18" s="74" t="n">
        <v>9.8</v>
      </c>
      <c r="F18" s="74" t="n">
        <v>15</v>
      </c>
      <c r="G18" s="27" t="s">
        <v>65</v>
      </c>
      <c r="H18" s="59"/>
      <c r="I18" s="30"/>
      <c r="K18" s="62"/>
      <c r="L18" s="62"/>
      <c r="M18" s="75"/>
    </row>
    <row r="19" customFormat="false" ht="12.75" hidden="false" customHeight="false" outlineLevel="0" collapsed="false">
      <c r="A19" s="25" t="s">
        <v>66</v>
      </c>
      <c r="B19" s="74" t="n">
        <v>35.7</v>
      </c>
      <c r="C19" s="74" t="n">
        <v>12.4</v>
      </c>
      <c r="D19" s="74" t="n">
        <v>4.3</v>
      </c>
      <c r="E19" s="74" t="n">
        <v>6.5</v>
      </c>
      <c r="F19" s="74" t="n">
        <v>12.5</v>
      </c>
      <c r="G19" s="27" t="s">
        <v>67</v>
      </c>
      <c r="H19" s="30"/>
      <c r="I19" s="72"/>
      <c r="K19" s="62"/>
      <c r="L19" s="62"/>
      <c r="M19" s="75"/>
    </row>
    <row r="20" customFormat="false" ht="25.5" hidden="false" customHeight="false" outlineLevel="0" collapsed="false">
      <c r="A20" s="23" t="s">
        <v>68</v>
      </c>
      <c r="B20" s="4"/>
      <c r="C20" s="4"/>
      <c r="D20" s="4"/>
      <c r="E20" s="4"/>
      <c r="F20" s="30"/>
      <c r="G20" s="24" t="s">
        <v>69</v>
      </c>
      <c r="H20" s="59"/>
      <c r="I20" s="30"/>
      <c r="K20" s="62"/>
      <c r="L20" s="62"/>
      <c r="M20" s="75"/>
    </row>
    <row r="21" customFormat="false" ht="12.75" hidden="false" customHeight="false" outlineLevel="0" collapsed="false">
      <c r="A21" s="25" t="s">
        <v>70</v>
      </c>
      <c r="B21" s="76" t="n">
        <v>55.4</v>
      </c>
      <c r="C21" s="76" t="n">
        <v>26.6</v>
      </c>
      <c r="D21" s="76" t="n">
        <v>10.6</v>
      </c>
      <c r="E21" s="76" t="n">
        <v>9.3</v>
      </c>
      <c r="F21" s="76" t="n">
        <v>8.9</v>
      </c>
      <c r="G21" s="27" t="s">
        <v>71</v>
      </c>
      <c r="H21" s="59"/>
      <c r="I21" s="30"/>
      <c r="K21" s="62"/>
      <c r="L21" s="62"/>
      <c r="M21" s="75"/>
    </row>
    <row r="22" customFormat="false" ht="12.75" hidden="false" customHeight="false" outlineLevel="0" collapsed="false">
      <c r="A22" s="25" t="s">
        <v>72</v>
      </c>
      <c r="B22" s="76" t="n">
        <v>64.3</v>
      </c>
      <c r="C22" s="76" t="n">
        <v>26</v>
      </c>
      <c r="D22" s="76" t="n">
        <v>15.8</v>
      </c>
      <c r="E22" s="76" t="n">
        <v>9.4</v>
      </c>
      <c r="F22" s="76" t="n">
        <v>13</v>
      </c>
      <c r="G22" s="27" t="s">
        <v>73</v>
      </c>
      <c r="H22" s="59"/>
      <c r="I22" s="30"/>
      <c r="K22" s="62"/>
      <c r="L22" s="62"/>
      <c r="M22" s="75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6"/>
    </row>
    <row r="24" customFormat="false" ht="12.75" hidden="false" customHeight="false" outlineLevel="0" collapsed="false">
      <c r="A24" s="4"/>
      <c r="B24" s="43"/>
      <c r="C24" s="43"/>
      <c r="D24" s="43"/>
      <c r="E24" s="43"/>
      <c r="F24" s="43"/>
      <c r="G24" s="6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6"/>
    </row>
    <row r="26" customFormat="false" ht="12.75" hidden="false" customHeight="false" outlineLevel="0" collapsed="false">
      <c r="A26" s="4"/>
      <c r="B26" s="4"/>
      <c r="C26" s="4"/>
      <c r="D26" s="4"/>
      <c r="E26" s="77"/>
      <c r="F26" s="4"/>
      <c r="G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6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6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6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6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6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6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6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6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6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6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6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6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6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6"/>
    </row>
    <row r="58" customFormat="false" ht="12.75" hidden="false" customHeight="false" outlineLevel="0" collapsed="false">
      <c r="A58" s="40" t="s">
        <v>135</v>
      </c>
      <c r="B58" s="4"/>
      <c r="C58" s="4"/>
      <c r="D58" s="4"/>
      <c r="E58" s="4"/>
      <c r="F58" s="4"/>
      <c r="G58" s="6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65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21"/>
    <col collapsed="false" customWidth="true" hidden="false" outlineLevel="0" max="6" min="5" style="80" width="7.99"/>
    <col collapsed="false" customWidth="true" hidden="false" outlineLevel="0" max="7" min="7" style="80" width="7.66"/>
    <col collapsed="false" customWidth="true" hidden="false" outlineLevel="0" max="8" min="8" style="78" width="15.11"/>
    <col collapsed="false" customWidth="true" hidden="false" outlineLevel="0" max="9" min="9" style="78" width="10.99"/>
    <col collapsed="false" customWidth="false" hidden="false" outlineLevel="0" max="257" min="10" style="78" width="8.88"/>
  </cols>
  <sheetData>
    <row r="1" s="80" customFormat="true" ht="12" hidden="false" customHeight="true" outlineLevel="0" collapsed="false">
      <c r="A1" s="5" t="s">
        <v>136</v>
      </c>
      <c r="B1" s="5"/>
      <c r="C1" s="5"/>
      <c r="D1" s="5"/>
      <c r="E1" s="5"/>
      <c r="F1" s="5"/>
      <c r="G1" s="5"/>
      <c r="H1" s="5"/>
    </row>
    <row r="2" s="80" customFormat="true" ht="12" hidden="false" customHeight="true" outlineLevel="0" collapsed="false">
      <c r="A2" s="5" t="s">
        <v>137</v>
      </c>
      <c r="B2" s="5"/>
      <c r="C2" s="5"/>
      <c r="D2" s="5"/>
      <c r="E2" s="5"/>
      <c r="F2" s="5"/>
      <c r="G2" s="5"/>
      <c r="H2" s="5"/>
    </row>
    <row r="3" s="80" customFormat="true" ht="12" hidden="false" customHeight="true" outlineLevel="0" collapsed="false">
      <c r="A3" s="5" t="s">
        <v>138</v>
      </c>
      <c r="B3" s="5"/>
      <c r="C3" s="5"/>
      <c r="D3" s="5"/>
      <c r="E3" s="5"/>
      <c r="F3" s="5"/>
      <c r="G3" s="5"/>
      <c r="H3" s="5"/>
    </row>
    <row r="4" s="80" customFormat="tru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1.2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12.9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86" t="n">
        <v>3171.6</v>
      </c>
      <c r="C11" s="87" t="n">
        <v>1691.6</v>
      </c>
      <c r="D11" s="88" t="n">
        <v>1480</v>
      </c>
      <c r="E11" s="89" t="n">
        <v>48.2</v>
      </c>
      <c r="F11" s="90" t="n">
        <v>53.6</v>
      </c>
      <c r="G11" s="91" t="n">
        <v>43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5"/>
      <c r="C12" s="96"/>
      <c r="D12" s="96"/>
      <c r="E12" s="97"/>
      <c r="F12" s="97"/>
      <c r="G12" s="97"/>
      <c r="H12" s="24" t="s">
        <v>59</v>
      </c>
      <c r="I12" s="92"/>
      <c r="J12" s="92"/>
      <c r="K12" s="92"/>
      <c r="L12" s="92"/>
      <c r="M12" s="92"/>
      <c r="N12" s="92"/>
      <c r="O12" s="92"/>
    </row>
    <row r="13" s="93" customFormat="true" ht="12.75" hidden="false" customHeight="true" outlineLevel="0" collapsed="false">
      <c r="A13" s="20" t="s">
        <v>60</v>
      </c>
      <c r="B13" s="98" t="n">
        <v>337.4</v>
      </c>
      <c r="C13" s="99" t="n">
        <v>177</v>
      </c>
      <c r="D13" s="100" t="n">
        <v>160.4</v>
      </c>
      <c r="E13" s="101" t="n">
        <v>42.4</v>
      </c>
      <c r="F13" s="102" t="n">
        <v>46.2</v>
      </c>
      <c r="G13" s="103" t="n">
        <v>38.8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04" t="n">
        <v>36.8</v>
      </c>
      <c r="C14" s="105" t="n">
        <v>19.5</v>
      </c>
      <c r="D14" s="106" t="n">
        <v>17.3</v>
      </c>
      <c r="E14" s="107" t="n">
        <v>37.9</v>
      </c>
      <c r="F14" s="108" t="n">
        <v>42</v>
      </c>
      <c r="G14" s="109" t="n">
        <v>34.1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04" t="n">
        <v>73.6</v>
      </c>
      <c r="C15" s="105" t="n">
        <v>39.7</v>
      </c>
      <c r="D15" s="106" t="n">
        <v>33.8</v>
      </c>
      <c r="E15" s="107" t="n">
        <v>42.6</v>
      </c>
      <c r="F15" s="108" t="n">
        <v>47.8</v>
      </c>
      <c r="G15" s="109" t="n">
        <v>37.8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04" t="n">
        <v>60.1</v>
      </c>
      <c r="C16" s="105" t="n">
        <v>30.2</v>
      </c>
      <c r="D16" s="106" t="n">
        <v>29.8</v>
      </c>
      <c r="E16" s="107" t="n">
        <v>45.2</v>
      </c>
      <c r="F16" s="108" t="n">
        <v>47</v>
      </c>
      <c r="G16" s="109" t="n">
        <v>43.6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04" t="n">
        <v>58.9</v>
      </c>
      <c r="C17" s="105" t="n">
        <v>29.8</v>
      </c>
      <c r="D17" s="106" t="n">
        <v>29.1</v>
      </c>
      <c r="E17" s="107" t="n">
        <v>42.7</v>
      </c>
      <c r="F17" s="108" t="n">
        <v>45.1</v>
      </c>
      <c r="G17" s="109" t="n">
        <v>40.5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04" t="n">
        <v>108</v>
      </c>
      <c r="C18" s="105" t="n">
        <v>57.8</v>
      </c>
      <c r="D18" s="106" t="n">
        <v>50.3</v>
      </c>
      <c r="E18" s="107" t="n">
        <v>42.2</v>
      </c>
      <c r="F18" s="108" t="n">
        <v>46.8</v>
      </c>
      <c r="G18" s="109" t="n">
        <v>38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12.75" hidden="false" customHeight="true" outlineLevel="0" collapsed="false">
      <c r="A19" s="4"/>
      <c r="B19" s="104"/>
      <c r="C19" s="105"/>
      <c r="D19" s="106"/>
      <c r="E19" s="107"/>
      <c r="F19" s="108"/>
      <c r="G19" s="109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98" t="n">
        <v>358.3</v>
      </c>
      <c r="C20" s="99" t="n">
        <v>192.6</v>
      </c>
      <c r="D20" s="100" t="n">
        <v>165.7</v>
      </c>
      <c r="E20" s="101" t="n">
        <v>44.3</v>
      </c>
      <c r="F20" s="102" t="n">
        <v>49.6</v>
      </c>
      <c r="G20" s="103" t="n">
        <v>39.4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04" t="n">
        <v>102</v>
      </c>
      <c r="C21" s="105" t="n">
        <v>52.6</v>
      </c>
      <c r="D21" s="106" t="n">
        <v>49.4</v>
      </c>
      <c r="E21" s="107" t="n">
        <v>41.7</v>
      </c>
      <c r="F21" s="108" t="n">
        <v>45.2</v>
      </c>
      <c r="G21" s="109" t="n">
        <v>38.5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04" t="n">
        <v>52.5</v>
      </c>
      <c r="C22" s="105" t="n">
        <v>27.1</v>
      </c>
      <c r="D22" s="106" t="n">
        <v>25.4</v>
      </c>
      <c r="E22" s="107" t="n">
        <v>45</v>
      </c>
      <c r="F22" s="108" t="n">
        <v>48.6</v>
      </c>
      <c r="G22" s="109" t="n">
        <v>41.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04" t="n">
        <v>45.7</v>
      </c>
      <c r="C23" s="105" t="n">
        <v>25.7</v>
      </c>
      <c r="D23" s="106" t="n">
        <v>20</v>
      </c>
      <c r="E23" s="107" t="n">
        <v>39.8</v>
      </c>
      <c r="F23" s="108" t="n">
        <v>46.5</v>
      </c>
      <c r="G23" s="109" t="n">
        <v>33.5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04" t="n">
        <v>110.4</v>
      </c>
      <c r="C24" s="105" t="n">
        <v>59.8</v>
      </c>
      <c r="D24" s="106" t="n">
        <v>50.6</v>
      </c>
      <c r="E24" s="107" t="n">
        <v>50</v>
      </c>
      <c r="F24" s="108" t="n">
        <v>56.3</v>
      </c>
      <c r="G24" s="109" t="n">
        <v>44.1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04" t="n">
        <v>47.7</v>
      </c>
      <c r="C25" s="105" t="n">
        <v>27.4</v>
      </c>
      <c r="D25" s="106" t="n">
        <v>20.3</v>
      </c>
      <c r="E25" s="107" t="n">
        <v>42.6</v>
      </c>
      <c r="F25" s="108" t="n">
        <v>50.2</v>
      </c>
      <c r="G25" s="109" t="n">
        <v>35.4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12.75" hidden="false" customHeight="true" outlineLevel="0" collapsed="false">
      <c r="A26" s="4"/>
      <c r="B26" s="104"/>
      <c r="C26" s="105"/>
      <c r="D26" s="106"/>
      <c r="E26" s="107"/>
      <c r="F26" s="108"/>
      <c r="G26" s="109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98" t="n">
        <v>391.5</v>
      </c>
      <c r="C27" s="99" t="n">
        <v>214.6</v>
      </c>
      <c r="D27" s="100" t="n">
        <v>176.9</v>
      </c>
      <c r="E27" s="101" t="n">
        <v>46.1</v>
      </c>
      <c r="F27" s="102" t="n">
        <v>52.4</v>
      </c>
      <c r="G27" s="103" t="n">
        <v>40.3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04" t="n">
        <v>200.7</v>
      </c>
      <c r="C28" s="105" t="n">
        <v>113</v>
      </c>
      <c r="D28" s="106" t="n">
        <v>87.7</v>
      </c>
      <c r="E28" s="107" t="n">
        <v>50.7</v>
      </c>
      <c r="F28" s="108" t="n">
        <v>59.1</v>
      </c>
      <c r="G28" s="109" t="n">
        <v>42.8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04" t="n">
        <v>76.6</v>
      </c>
      <c r="C29" s="105" t="n">
        <v>41.6</v>
      </c>
      <c r="D29" s="106" t="n">
        <v>35</v>
      </c>
      <c r="E29" s="107" t="n">
        <v>44</v>
      </c>
      <c r="F29" s="108" t="n">
        <v>49.4</v>
      </c>
      <c r="G29" s="109" t="n">
        <v>39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04" t="n">
        <v>49.1</v>
      </c>
      <c r="C30" s="105" t="n">
        <v>25.1</v>
      </c>
      <c r="D30" s="106" t="n">
        <v>24</v>
      </c>
      <c r="E30" s="107" t="n">
        <v>44</v>
      </c>
      <c r="F30" s="108" t="n">
        <v>46.6</v>
      </c>
      <c r="G30" s="109" t="n">
        <v>41.6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04" t="n">
        <v>65.2</v>
      </c>
      <c r="C31" s="105" t="n">
        <v>34.9</v>
      </c>
      <c r="D31" s="106" t="n">
        <v>30.3</v>
      </c>
      <c r="E31" s="107" t="n">
        <v>39</v>
      </c>
      <c r="F31" s="108" t="n">
        <v>43.5</v>
      </c>
      <c r="G31" s="109" t="n">
        <v>34.8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04"/>
      <c r="C32" s="105"/>
      <c r="D32" s="106"/>
      <c r="E32" s="107"/>
      <c r="F32" s="108"/>
      <c r="G32" s="109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98" t="n">
        <v>445.5</v>
      </c>
      <c r="C33" s="99" t="n">
        <v>249</v>
      </c>
      <c r="D33" s="100" t="n">
        <v>196.6</v>
      </c>
      <c r="E33" s="101" t="n">
        <v>46.6</v>
      </c>
      <c r="F33" s="102" t="n">
        <v>54</v>
      </c>
      <c r="G33" s="103" t="n">
        <v>39.7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04" t="n">
        <v>164.5</v>
      </c>
      <c r="C34" s="105" t="n">
        <v>93.1</v>
      </c>
      <c r="D34" s="106" t="n">
        <v>71.4</v>
      </c>
      <c r="E34" s="107" t="n">
        <v>45.8</v>
      </c>
      <c r="F34" s="108" t="n">
        <v>53.7</v>
      </c>
      <c r="G34" s="109" t="n">
        <v>38.5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04" t="n">
        <v>77.2</v>
      </c>
      <c r="C35" s="105" t="n">
        <v>45.7</v>
      </c>
      <c r="D35" s="106" t="n">
        <v>31.4</v>
      </c>
      <c r="E35" s="107" t="n">
        <v>45.2</v>
      </c>
      <c r="F35" s="108" t="n">
        <v>55.7</v>
      </c>
      <c r="G35" s="109" t="n">
        <v>35.5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04" t="n">
        <v>149.2</v>
      </c>
      <c r="C36" s="105" t="n">
        <v>80.2</v>
      </c>
      <c r="D36" s="106" t="n">
        <v>69</v>
      </c>
      <c r="E36" s="107" t="n">
        <v>48.9</v>
      </c>
      <c r="F36" s="108" t="n">
        <v>54.7</v>
      </c>
      <c r="G36" s="109" t="n">
        <v>43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04" t="n">
        <v>54.7</v>
      </c>
      <c r="C37" s="105" t="n">
        <v>30</v>
      </c>
      <c r="D37" s="106" t="n">
        <v>24.7</v>
      </c>
      <c r="E37" s="107" t="n">
        <v>45</v>
      </c>
      <c r="F37" s="108" t="n">
        <v>50.9</v>
      </c>
      <c r="G37" s="109" t="n">
        <v>39.5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9" hidden="false" customHeight="true" outlineLevel="0" collapsed="false">
      <c r="A38" s="4"/>
      <c r="B38" s="104"/>
      <c r="C38" s="105"/>
      <c r="D38" s="106"/>
      <c r="E38" s="107"/>
      <c r="F38" s="108"/>
      <c r="G38" s="109"/>
      <c r="H38" s="27"/>
      <c r="I38" s="92"/>
      <c r="J38" s="92"/>
      <c r="K38" s="92"/>
      <c r="L38" s="92"/>
      <c r="M38" s="92"/>
      <c r="N38" s="92"/>
    </row>
    <row r="39" s="113" customFormat="true" ht="38.25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98" t="n">
        <v>1016.1</v>
      </c>
      <c r="C40" s="99" t="n">
        <v>527.4</v>
      </c>
      <c r="D40" s="100" t="n">
        <v>488.7</v>
      </c>
      <c r="E40" s="101" t="n">
        <v>55.1</v>
      </c>
      <c r="F40" s="102" t="n">
        <v>60.2</v>
      </c>
      <c r="G40" s="103" t="n">
        <v>50.5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04" t="n">
        <v>151.6</v>
      </c>
      <c r="C41" s="105" t="n">
        <v>76.1</v>
      </c>
      <c r="D41" s="106" t="n">
        <v>75.5</v>
      </c>
      <c r="E41" s="107" t="n">
        <v>53.7</v>
      </c>
      <c r="F41" s="108" t="n">
        <v>55.6</v>
      </c>
      <c r="G41" s="109" t="n">
        <v>52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04" t="n">
        <v>59.4</v>
      </c>
      <c r="C42" s="105" t="n">
        <v>30.8</v>
      </c>
      <c r="D42" s="106" t="n">
        <v>28.6</v>
      </c>
      <c r="E42" s="107" t="n">
        <v>45.7</v>
      </c>
      <c r="F42" s="108" t="n">
        <v>49.2</v>
      </c>
      <c r="G42" s="109" t="n">
        <v>42.4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04" t="n">
        <v>56.2</v>
      </c>
      <c r="C43" s="105" t="n">
        <v>29.4</v>
      </c>
      <c r="D43" s="106" t="n">
        <v>26.8</v>
      </c>
      <c r="E43" s="107" t="n">
        <v>46</v>
      </c>
      <c r="F43" s="108" t="n">
        <v>50.3</v>
      </c>
      <c r="G43" s="109" t="n">
        <v>42.1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04" t="n">
        <v>110.8</v>
      </c>
      <c r="C44" s="105" t="n">
        <v>59.4</v>
      </c>
      <c r="D44" s="106" t="n">
        <v>51.4</v>
      </c>
      <c r="E44" s="107" t="n">
        <v>50.2</v>
      </c>
      <c r="F44" s="108" t="n">
        <v>55.5</v>
      </c>
      <c r="G44" s="109" t="n">
        <v>45.1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04" t="n">
        <v>638.1</v>
      </c>
      <c r="C45" s="105" t="n">
        <v>331.7</v>
      </c>
      <c r="D45" s="106" t="n">
        <v>306.4</v>
      </c>
      <c r="E45" s="107" t="n">
        <v>58.6</v>
      </c>
      <c r="F45" s="108" t="n">
        <v>64.9</v>
      </c>
      <c r="G45" s="109" t="n">
        <v>53.1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98" t="n">
        <v>622.8</v>
      </c>
      <c r="C47" s="99" t="n">
        <v>331.1</v>
      </c>
      <c r="D47" s="100" t="n">
        <v>291.7</v>
      </c>
      <c r="E47" s="101" t="n">
        <v>46.8</v>
      </c>
      <c r="F47" s="102" t="n">
        <v>51.8</v>
      </c>
      <c r="G47" s="103" t="n">
        <v>42.2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04" t="n">
        <v>55.5</v>
      </c>
      <c r="C48" s="105" t="n">
        <v>27.5</v>
      </c>
      <c r="D48" s="106" t="n">
        <v>28</v>
      </c>
      <c r="E48" s="107" t="n">
        <v>41.7</v>
      </c>
      <c r="F48" s="108" t="n">
        <v>42.3</v>
      </c>
      <c r="G48" s="109" t="n">
        <v>41.1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04" t="n">
        <v>120.8</v>
      </c>
      <c r="C49" s="105" t="n">
        <v>64.8</v>
      </c>
      <c r="D49" s="106" t="n">
        <v>56</v>
      </c>
      <c r="E49" s="107" t="n">
        <v>48.4</v>
      </c>
      <c r="F49" s="108" t="n">
        <v>53.6</v>
      </c>
      <c r="G49" s="109" t="n">
        <v>43.5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04" t="n">
        <v>281.8</v>
      </c>
      <c r="C50" s="105" t="n">
        <v>154.8</v>
      </c>
      <c r="D50" s="106" t="n">
        <v>127</v>
      </c>
      <c r="E50" s="107" t="n">
        <v>46.1</v>
      </c>
      <c r="F50" s="108" t="n">
        <v>53.2</v>
      </c>
      <c r="G50" s="109" t="n">
        <v>39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04" t="n">
        <v>55</v>
      </c>
      <c r="C51" s="105" t="n">
        <v>26.7</v>
      </c>
      <c r="D51" s="106" t="n">
        <v>28.2</v>
      </c>
      <c r="E51" s="107" t="n">
        <v>49.3</v>
      </c>
      <c r="F51" s="108" t="n">
        <v>50.1</v>
      </c>
      <c r="G51" s="109" t="n">
        <v>48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2.75" hidden="false" customHeight="true" outlineLevel="0" collapsed="false">
      <c r="A52" s="25" t="s">
        <v>209</v>
      </c>
      <c r="B52" s="104" t="n">
        <v>109.6</v>
      </c>
      <c r="C52" s="105" t="n">
        <v>57.2</v>
      </c>
      <c r="D52" s="106" t="n">
        <v>52.4</v>
      </c>
      <c r="E52" s="107" t="n">
        <v>48.7</v>
      </c>
      <c r="F52" s="108" t="n">
        <v>52.8</v>
      </c>
      <c r="G52" s="109" t="n">
        <v>45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9.5" hidden="false" customHeight="true" outlineLevel="0" collapsed="false">
      <c r="A53" s="40" t="s">
        <v>135</v>
      </c>
      <c r="B53" s="114"/>
      <c r="C53" s="114"/>
      <c r="D53" s="114"/>
      <c r="E53" s="115"/>
      <c r="F53" s="115"/>
      <c r="G53" s="115"/>
      <c r="H53" s="116"/>
    </row>
    <row r="54" customFormat="false" ht="12.95" hidden="false" customHeight="true" outlineLevel="0" collapsed="false">
      <c r="A54" s="117"/>
      <c r="B54" s="118"/>
      <c r="C54" s="118"/>
      <c r="D54" s="118"/>
      <c r="E54" s="119"/>
      <c r="F54" s="119"/>
      <c r="G54" s="119"/>
      <c r="H54" s="117"/>
    </row>
    <row r="55" s="117" customFormat="true" ht="12.95" hidden="false" customHeight="true" outlineLevel="0" collapsed="false">
      <c r="B55" s="118"/>
      <c r="C55" s="118"/>
      <c r="D55" s="118"/>
      <c r="E55" s="119"/>
      <c r="F55" s="119"/>
      <c r="G55" s="119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5" activeCellId="0" sqref="I45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77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32"/>
    <col collapsed="false" customWidth="true" hidden="false" outlineLevel="0" max="6" min="5" style="80" width="7.43"/>
    <col collapsed="false" customWidth="true" hidden="false" outlineLevel="0" max="7" min="7" style="80" width="6.55"/>
    <col collapsed="false" customWidth="true" hidden="false" outlineLevel="0" max="8" min="8" style="78" width="15.21"/>
    <col collapsed="false" customWidth="false" hidden="false" outlineLevel="0" max="257" min="9" style="78" width="8.88"/>
  </cols>
  <sheetData>
    <row r="1" s="80" customFormat="true" ht="12.75" hidden="false" customHeight="true" outlineLevel="0" collapsed="false">
      <c r="A1" s="3" t="s">
        <v>211</v>
      </c>
      <c r="B1" s="3"/>
      <c r="C1" s="3"/>
      <c r="D1" s="3"/>
      <c r="E1" s="3"/>
      <c r="F1" s="3"/>
      <c r="G1" s="3"/>
      <c r="H1" s="3"/>
    </row>
    <row r="2" s="80" customFormat="true" ht="12.75" hidden="false" customHeight="true" outlineLevel="0" collapsed="false">
      <c r="A2" s="121" t="s">
        <v>212</v>
      </c>
      <c r="B2" s="121"/>
      <c r="C2" s="121"/>
      <c r="D2" s="121"/>
      <c r="E2" s="121"/>
      <c r="F2" s="121"/>
      <c r="G2" s="121"/>
      <c r="H2" s="121"/>
    </row>
    <row r="3" s="80" customFormat="true" ht="12.75" hidden="false" customHeight="true" outlineLevel="0" collapsed="false">
      <c r="A3" s="3" t="s">
        <v>213</v>
      </c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2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9.7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122" t="n">
        <v>3124.4</v>
      </c>
      <c r="C11" s="123" t="n">
        <v>1657.2</v>
      </c>
      <c r="D11" s="124" t="n">
        <v>1467.2</v>
      </c>
      <c r="E11" s="125" t="n">
        <v>61.2</v>
      </c>
      <c r="F11" s="126" t="n">
        <v>65.3</v>
      </c>
      <c r="G11" s="127" t="n">
        <v>57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6"/>
      <c r="C12" s="97"/>
      <c r="D12" s="128"/>
      <c r="E12" s="129"/>
      <c r="F12" s="129"/>
      <c r="G12" s="130"/>
      <c r="H12" s="24" t="s">
        <v>59</v>
      </c>
      <c r="I12" s="92"/>
      <c r="J12" s="92"/>
      <c r="K12" s="92"/>
      <c r="L12" s="92"/>
      <c r="M12" s="92"/>
      <c r="N12" s="92"/>
    </row>
    <row r="13" s="93" customFormat="true" ht="12.75" hidden="false" customHeight="true" outlineLevel="0" collapsed="false">
      <c r="A13" s="20" t="s">
        <v>60</v>
      </c>
      <c r="B13" s="131" t="n">
        <v>334.5</v>
      </c>
      <c r="C13" s="132" t="n">
        <v>174.9</v>
      </c>
      <c r="D13" s="133" t="n">
        <v>159.6</v>
      </c>
      <c r="E13" s="134" t="n">
        <v>57.3</v>
      </c>
      <c r="F13" s="135" t="n">
        <v>59.3</v>
      </c>
      <c r="G13" s="136" t="n">
        <v>55.2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37" t="n">
        <v>36.2</v>
      </c>
      <c r="C14" s="138" t="n">
        <v>19</v>
      </c>
      <c r="D14" s="139" t="n">
        <v>17.2</v>
      </c>
      <c r="E14" s="140" t="n">
        <v>52.3</v>
      </c>
      <c r="F14" s="141" t="n">
        <v>56.3</v>
      </c>
      <c r="G14" s="142" t="n">
        <v>48.5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37" t="n">
        <v>72.7</v>
      </c>
      <c r="C15" s="138" t="n">
        <v>39.4</v>
      </c>
      <c r="D15" s="139" t="n">
        <v>33.4</v>
      </c>
      <c r="E15" s="140" t="n">
        <v>57</v>
      </c>
      <c r="F15" s="141" t="n">
        <v>61</v>
      </c>
      <c r="G15" s="142" t="n">
        <v>52.9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37" t="n">
        <v>59.8</v>
      </c>
      <c r="C16" s="138" t="n">
        <v>30.1</v>
      </c>
      <c r="D16" s="139" t="n">
        <v>29.7</v>
      </c>
      <c r="E16" s="140" t="n">
        <v>60.6</v>
      </c>
      <c r="F16" s="141" t="n">
        <v>60.7</v>
      </c>
      <c r="G16" s="142" t="n">
        <v>60.5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37" t="n">
        <v>58.7</v>
      </c>
      <c r="C17" s="138" t="n">
        <v>29.6</v>
      </c>
      <c r="D17" s="139" t="n">
        <v>29.1</v>
      </c>
      <c r="E17" s="140" t="n">
        <v>59.6</v>
      </c>
      <c r="F17" s="141" t="n">
        <v>59</v>
      </c>
      <c r="G17" s="142" t="n">
        <v>60.2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37" t="n">
        <v>107.1</v>
      </c>
      <c r="C18" s="138" t="n">
        <v>56.8</v>
      </c>
      <c r="D18" s="139" t="n">
        <v>50.3</v>
      </c>
      <c r="E18" s="140" t="n">
        <v>56.5</v>
      </c>
      <c r="F18" s="141" t="n">
        <v>58.8</v>
      </c>
      <c r="G18" s="142" t="n">
        <v>54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8.25" hidden="false" customHeight="true" outlineLevel="0" collapsed="false">
      <c r="A19" s="4"/>
      <c r="B19" s="137"/>
      <c r="C19" s="138"/>
      <c r="D19" s="139"/>
      <c r="E19" s="140"/>
      <c r="F19" s="141"/>
      <c r="G19" s="142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131" t="n">
        <v>354.1</v>
      </c>
      <c r="C20" s="132" t="n">
        <v>190</v>
      </c>
      <c r="D20" s="133" t="n">
        <v>164.1</v>
      </c>
      <c r="E20" s="134" t="n">
        <v>56.8</v>
      </c>
      <c r="F20" s="135" t="n">
        <v>61.7</v>
      </c>
      <c r="G20" s="136" t="n">
        <v>52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37" t="n">
        <v>99.7</v>
      </c>
      <c r="C21" s="138" t="n">
        <v>51.4</v>
      </c>
      <c r="D21" s="139" t="n">
        <v>48.3</v>
      </c>
      <c r="E21" s="140" t="n">
        <v>54.1</v>
      </c>
      <c r="F21" s="141" t="n">
        <v>56.6</v>
      </c>
      <c r="G21" s="142" t="n">
        <v>51.7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37" t="n">
        <v>51.7</v>
      </c>
      <c r="C22" s="138" t="n">
        <v>26.7</v>
      </c>
      <c r="D22" s="139" t="n">
        <v>25</v>
      </c>
      <c r="E22" s="140" t="n">
        <v>61.1</v>
      </c>
      <c r="F22" s="141" t="n">
        <v>64.2</v>
      </c>
      <c r="G22" s="142" t="n">
        <v>5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37" t="n">
        <v>45.1</v>
      </c>
      <c r="C23" s="138" t="n">
        <v>25.1</v>
      </c>
      <c r="D23" s="139" t="n">
        <v>20</v>
      </c>
      <c r="E23" s="140" t="n">
        <v>48.5</v>
      </c>
      <c r="F23" s="141" t="n">
        <v>55.1</v>
      </c>
      <c r="G23" s="142" t="n">
        <v>42.2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37" t="n">
        <v>110.3</v>
      </c>
      <c r="C24" s="138" t="n">
        <v>59.7</v>
      </c>
      <c r="D24" s="139" t="n">
        <v>50.6</v>
      </c>
      <c r="E24" s="140" t="n">
        <v>64.1</v>
      </c>
      <c r="F24" s="141" t="n">
        <v>69.9</v>
      </c>
      <c r="G24" s="142" t="n">
        <v>58.4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37" t="n">
        <v>47.3</v>
      </c>
      <c r="C25" s="138" t="n">
        <v>27</v>
      </c>
      <c r="D25" s="139" t="n">
        <v>20.3</v>
      </c>
      <c r="E25" s="140" t="n">
        <v>52.7</v>
      </c>
      <c r="F25" s="141" t="n">
        <v>60.9</v>
      </c>
      <c r="G25" s="142" t="n">
        <v>44.6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9.75" hidden="false" customHeight="true" outlineLevel="0" collapsed="false">
      <c r="A26" s="4"/>
      <c r="B26" s="137"/>
      <c r="C26" s="138"/>
      <c r="D26" s="139"/>
      <c r="E26" s="140"/>
      <c r="F26" s="141"/>
      <c r="G26" s="142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131" t="n">
        <v>385.6</v>
      </c>
      <c r="C27" s="132" t="n">
        <v>209.7</v>
      </c>
      <c r="D27" s="133" t="n">
        <v>175.9</v>
      </c>
      <c r="E27" s="134" t="n">
        <v>56.9</v>
      </c>
      <c r="F27" s="135" t="n">
        <v>61.7</v>
      </c>
      <c r="G27" s="136" t="n">
        <v>52.1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37" t="n">
        <v>198.1</v>
      </c>
      <c r="C28" s="138" t="n">
        <v>110.7</v>
      </c>
      <c r="D28" s="139" t="n">
        <v>87.4</v>
      </c>
      <c r="E28" s="140" t="n">
        <v>61.8</v>
      </c>
      <c r="F28" s="141" t="n">
        <v>69.1</v>
      </c>
      <c r="G28" s="142" t="n">
        <v>54.5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37" t="n">
        <v>75.4</v>
      </c>
      <c r="C29" s="138" t="n">
        <v>40.6</v>
      </c>
      <c r="D29" s="139" t="n">
        <v>34.8</v>
      </c>
      <c r="E29" s="140" t="n">
        <v>55.4</v>
      </c>
      <c r="F29" s="141" t="n">
        <v>60.2</v>
      </c>
      <c r="G29" s="142" t="n">
        <v>50.7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37" t="n">
        <v>47.9</v>
      </c>
      <c r="C30" s="138" t="n">
        <v>24.3</v>
      </c>
      <c r="D30" s="139" t="n">
        <v>23.7</v>
      </c>
      <c r="E30" s="140" t="n">
        <v>54.8</v>
      </c>
      <c r="F30" s="141" t="n">
        <v>54.9</v>
      </c>
      <c r="G30" s="142" t="n">
        <v>54.7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37" t="n">
        <v>64.2</v>
      </c>
      <c r="C31" s="138" t="n">
        <v>34.1</v>
      </c>
      <c r="D31" s="139" t="n">
        <v>30.1</v>
      </c>
      <c r="E31" s="140" t="n">
        <v>48.2</v>
      </c>
      <c r="F31" s="141" t="n">
        <v>50.4</v>
      </c>
      <c r="G31" s="142" t="n">
        <v>46.1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37"/>
      <c r="C32" s="138"/>
      <c r="D32" s="139"/>
      <c r="E32" s="140"/>
      <c r="F32" s="141"/>
      <c r="G32" s="142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131" t="n">
        <v>437.8</v>
      </c>
      <c r="C33" s="132" t="n">
        <v>243.6</v>
      </c>
      <c r="D33" s="133" t="n">
        <v>194.2</v>
      </c>
      <c r="E33" s="134" t="n">
        <v>59.6</v>
      </c>
      <c r="F33" s="135" t="n">
        <v>66.6</v>
      </c>
      <c r="G33" s="136" t="n">
        <v>52.6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37" t="n">
        <v>162</v>
      </c>
      <c r="C34" s="138" t="n">
        <v>91.2</v>
      </c>
      <c r="D34" s="139" t="n">
        <v>70.8</v>
      </c>
      <c r="E34" s="140" t="n">
        <v>58</v>
      </c>
      <c r="F34" s="141" t="n">
        <v>66.3</v>
      </c>
      <c r="G34" s="142" t="n">
        <v>50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37" t="n">
        <v>74.9</v>
      </c>
      <c r="C35" s="138" t="n">
        <v>44.1</v>
      </c>
      <c r="D35" s="139" t="n">
        <v>30.8</v>
      </c>
      <c r="E35" s="140" t="n">
        <v>55</v>
      </c>
      <c r="F35" s="141" t="n">
        <v>63.7</v>
      </c>
      <c r="G35" s="142" t="n">
        <v>45.9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37" t="n">
        <v>148.8</v>
      </c>
      <c r="C36" s="138" t="n">
        <v>80</v>
      </c>
      <c r="D36" s="139" t="n">
        <v>68.8</v>
      </c>
      <c r="E36" s="140" t="n">
        <v>63.9</v>
      </c>
      <c r="F36" s="141" t="n">
        <v>69.5</v>
      </c>
      <c r="G36" s="142" t="n">
        <v>58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37" t="n">
        <v>52.1</v>
      </c>
      <c r="C37" s="138" t="n">
        <v>28.2</v>
      </c>
      <c r="D37" s="139" t="n">
        <v>23.8</v>
      </c>
      <c r="E37" s="140" t="n">
        <v>59.9</v>
      </c>
      <c r="F37" s="141" t="n">
        <v>64.3</v>
      </c>
      <c r="G37" s="142" t="n">
        <v>55.4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10.5" hidden="false" customHeight="true" outlineLevel="0" collapsed="false">
      <c r="A38" s="4"/>
      <c r="B38" s="137"/>
      <c r="C38" s="138"/>
      <c r="D38" s="139"/>
      <c r="E38" s="140"/>
      <c r="F38" s="141"/>
      <c r="G38" s="142"/>
      <c r="H38" s="27"/>
      <c r="I38" s="92"/>
      <c r="J38" s="92"/>
      <c r="K38" s="92"/>
      <c r="L38" s="92"/>
      <c r="M38" s="92"/>
      <c r="N38" s="92"/>
    </row>
    <row r="39" s="113" customFormat="true" ht="39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131" t="n">
        <v>998.3</v>
      </c>
      <c r="C40" s="132" t="n">
        <v>514</v>
      </c>
      <c r="D40" s="133" t="n">
        <v>484.3</v>
      </c>
      <c r="E40" s="134" t="n">
        <v>68.9</v>
      </c>
      <c r="F40" s="135" t="n">
        <v>72</v>
      </c>
      <c r="G40" s="136" t="n">
        <v>65.8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37" t="n">
        <v>151.4</v>
      </c>
      <c r="C41" s="138" t="n">
        <v>76.1</v>
      </c>
      <c r="D41" s="139" t="n">
        <v>75.3</v>
      </c>
      <c r="E41" s="140" t="n">
        <v>65.4</v>
      </c>
      <c r="F41" s="141" t="n">
        <v>65.4</v>
      </c>
      <c r="G41" s="142" t="n">
        <v>65.5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37" t="n">
        <v>58.9</v>
      </c>
      <c r="C42" s="138" t="n">
        <v>30.3</v>
      </c>
      <c r="D42" s="139" t="n">
        <v>28.6</v>
      </c>
      <c r="E42" s="140" t="n">
        <v>62</v>
      </c>
      <c r="F42" s="141" t="n">
        <v>63.1</v>
      </c>
      <c r="G42" s="142" t="n">
        <v>60.9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37" t="n">
        <v>55.4</v>
      </c>
      <c r="C43" s="138" t="n">
        <v>28.9</v>
      </c>
      <c r="D43" s="139" t="n">
        <v>26.5</v>
      </c>
      <c r="E43" s="140" t="n">
        <v>62.5</v>
      </c>
      <c r="F43" s="141" t="n">
        <v>64.7</v>
      </c>
      <c r="G43" s="142" t="n">
        <v>60.3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37" t="n">
        <v>109.2</v>
      </c>
      <c r="C44" s="138" t="n">
        <v>58.2</v>
      </c>
      <c r="D44" s="139" t="n">
        <v>51</v>
      </c>
      <c r="E44" s="140" t="n">
        <v>68.5</v>
      </c>
      <c r="F44" s="141" t="n">
        <v>73.1</v>
      </c>
      <c r="G44" s="142" t="n">
        <v>63.9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37" t="n">
        <v>623.5</v>
      </c>
      <c r="C45" s="138" t="n">
        <v>320.6</v>
      </c>
      <c r="D45" s="139" t="n">
        <v>302.9</v>
      </c>
      <c r="E45" s="140" t="n">
        <v>71.2</v>
      </c>
      <c r="F45" s="141" t="n">
        <v>75.4</v>
      </c>
      <c r="G45" s="142" t="n">
        <v>67.3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1.2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131" t="n">
        <v>614.1</v>
      </c>
      <c r="C47" s="132" t="n">
        <v>325</v>
      </c>
      <c r="D47" s="133" t="n">
        <v>289.1</v>
      </c>
      <c r="E47" s="134" t="n">
        <v>59.3</v>
      </c>
      <c r="F47" s="135" t="n">
        <v>63</v>
      </c>
      <c r="G47" s="136" t="n">
        <v>55.7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37" t="n">
        <v>55.5</v>
      </c>
      <c r="C48" s="138" t="n">
        <v>27.5</v>
      </c>
      <c r="D48" s="139" t="n">
        <v>28</v>
      </c>
      <c r="E48" s="140" t="n">
        <v>52.8</v>
      </c>
      <c r="F48" s="141" t="n">
        <v>53.1</v>
      </c>
      <c r="G48" s="142" t="n">
        <v>52.5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37" t="n">
        <v>117.3</v>
      </c>
      <c r="C49" s="138" t="n">
        <v>62.5</v>
      </c>
      <c r="D49" s="139" t="n">
        <v>54.8</v>
      </c>
      <c r="E49" s="140" t="n">
        <v>60</v>
      </c>
      <c r="F49" s="141" t="n">
        <v>63.4</v>
      </c>
      <c r="G49" s="142" t="n">
        <v>56.6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37" t="n">
        <v>279.3</v>
      </c>
      <c r="C50" s="138" t="n">
        <v>152.9</v>
      </c>
      <c r="D50" s="139" t="n">
        <v>126.4</v>
      </c>
      <c r="E50" s="140" t="n">
        <v>58.6</v>
      </c>
      <c r="F50" s="141" t="n">
        <v>64.7</v>
      </c>
      <c r="G50" s="142" t="n">
        <v>52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37" t="n">
        <v>54.4</v>
      </c>
      <c r="C51" s="138" t="n">
        <v>26.5</v>
      </c>
      <c r="D51" s="139" t="n">
        <v>27.9</v>
      </c>
      <c r="E51" s="140" t="n">
        <v>59.3</v>
      </c>
      <c r="F51" s="141" t="n">
        <v>58.2</v>
      </c>
      <c r="G51" s="142" t="n">
        <v>60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3.5" hidden="false" customHeight="true" outlineLevel="0" collapsed="false">
      <c r="A52" s="25" t="s">
        <v>209</v>
      </c>
      <c r="B52" s="137" t="n">
        <v>107.6</v>
      </c>
      <c r="C52" s="138" t="n">
        <v>55.7</v>
      </c>
      <c r="D52" s="139" t="n">
        <v>51.9</v>
      </c>
      <c r="E52" s="140" t="n">
        <v>64.6</v>
      </c>
      <c r="F52" s="141" t="n">
        <v>66.2</v>
      </c>
      <c r="G52" s="142" t="n">
        <v>63.1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3.5" hidden="false" customHeight="true" outlineLevel="0" collapsed="false">
      <c r="A53" s="27"/>
      <c r="B53" s="143"/>
      <c r="C53" s="143"/>
      <c r="D53" s="143"/>
      <c r="E53" s="143"/>
      <c r="F53" s="143"/>
      <c r="G53" s="143"/>
      <c r="H53" s="27"/>
      <c r="I53" s="92"/>
      <c r="J53" s="92"/>
      <c r="K53" s="92"/>
      <c r="L53" s="92"/>
      <c r="M53" s="92"/>
      <c r="N53" s="92"/>
    </row>
    <row r="54" customFormat="false" ht="12.75" hidden="false" customHeight="true" outlineLevel="0" collapsed="false">
      <c r="A54" s="40" t="s">
        <v>214</v>
      </c>
      <c r="B54" s="43"/>
      <c r="C54" s="43"/>
      <c r="D54" s="59"/>
      <c r="E54" s="59"/>
      <c r="F54" s="43"/>
      <c r="G54" s="59"/>
      <c r="H54" s="116"/>
    </row>
    <row r="55" customFormat="false" ht="12.95" hidden="false" customHeight="true" outlineLevel="0" collapsed="false">
      <c r="A55" s="117"/>
      <c r="B55" s="118"/>
      <c r="C55" s="118"/>
      <c r="D55" s="118"/>
      <c r="E55" s="118"/>
      <c r="F55" s="119"/>
      <c r="G55" s="119"/>
      <c r="H55" s="117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  <row r="58" s="117" customFormat="true" ht="12.95" hidden="false" customHeight="true" outlineLevel="0" collapsed="false">
      <c r="D58" s="120"/>
      <c r="E58" s="119"/>
      <c r="F58" s="119"/>
      <c r="G58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23T08:56:44Z</cp:lastPrinted>
  <dcterms:modified xsi:type="dcterms:W3CDTF">2010-07-01T12:50:59Z</dcterms:modified>
  <cp:revision>0</cp:revision>
  <dc:subject/>
  <dc:title/>
</cp:coreProperties>
</file>