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50398107"/>
        <c:axId val="3252443"/>
      </c:barChart>
      <c:catAx>
        <c:axId val="50398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2443"/>
        <c:crossesAt val="0"/>
        <c:auto val="1"/>
        <c:lblAlgn val="ctr"/>
        <c:lblOffset val="100"/>
        <c:noMultiLvlLbl val="0"/>
      </c:catAx>
      <c:valAx>
        <c:axId val="325244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981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71085845"/>
        <c:axId val="93736354"/>
      </c:barChart>
      <c:catAx>
        <c:axId val="710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6354"/>
        <c:crossesAt val="0"/>
        <c:auto val="1"/>
        <c:lblAlgn val="ctr"/>
        <c:lblOffset val="100"/>
        <c:noMultiLvlLbl val="0"/>
      </c:catAx>
      <c:valAx>
        <c:axId val="9373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23736152"/>
        <c:axId val="47219284"/>
      </c:barChart>
      <c:catAx>
        <c:axId val="2373615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19284"/>
        <c:auto val="1"/>
        <c:lblAlgn val="ctr"/>
        <c:lblOffset val="100"/>
        <c:noMultiLvlLbl val="0"/>
      </c:catAx>
      <c:valAx>
        <c:axId val="4721928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3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53763374"/>
        <c:axId val="58869577"/>
      </c:barChart>
      <c:catAx>
        <c:axId val="537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9577"/>
        <c:crossesAt val="0"/>
        <c:auto val="1"/>
        <c:lblAlgn val="ctr"/>
        <c:lblOffset val="100"/>
        <c:noMultiLvlLbl val="0"/>
      </c:catAx>
      <c:valAx>
        <c:axId val="588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