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43850724"/>
        <c:axId val="917491"/>
      </c:barChart>
      <c:catAx>
        <c:axId val="4385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491"/>
        <c:auto val="1"/>
        <c:lblAlgn val="ctr"/>
        <c:lblOffset val="100"/>
        <c:noMultiLvlLbl val="0"/>
      </c:catAx>
      <c:valAx>
        <c:axId val="91749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5072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19804836"/>
        <c:axId val="47636814"/>
      </c:barChart>
      <c:catAx>
        <c:axId val="198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6814"/>
        <c:auto val="1"/>
        <c:lblAlgn val="ctr"/>
        <c:lblOffset val="100"/>
        <c:noMultiLvlLbl val="0"/>
      </c:catAx>
      <c:valAx>
        <c:axId val="4763681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0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