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28387797"/>
        <c:axId val="82452303"/>
      </c:barChart>
      <c:catAx>
        <c:axId val="28387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52303"/>
        <c:crossesAt val="0"/>
        <c:auto val="1"/>
        <c:lblAlgn val="ctr"/>
        <c:lblOffset val="100"/>
        <c:noMultiLvlLbl val="0"/>
      </c:catAx>
      <c:valAx>
        <c:axId val="8245230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877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55393610"/>
        <c:axId val="13356621"/>
      </c:barChart>
      <c:catAx>
        <c:axId val="5539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56621"/>
        <c:crossesAt val="0"/>
        <c:auto val="1"/>
        <c:lblAlgn val="ctr"/>
        <c:lblOffset val="100"/>
        <c:noMultiLvlLbl val="0"/>
      </c:catAx>
      <c:valAx>
        <c:axId val="1335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87650928"/>
        <c:axId val="44363795"/>
      </c:barChart>
      <c:catAx>
        <c:axId val="8765092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63795"/>
        <c:auto val="1"/>
        <c:lblAlgn val="ctr"/>
        <c:lblOffset val="100"/>
        <c:noMultiLvlLbl val="0"/>
      </c:catAx>
      <c:valAx>
        <c:axId val="4436379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5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73153387"/>
        <c:axId val="11730096"/>
      </c:barChart>
      <c:catAx>
        <c:axId val="7315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30096"/>
        <c:crossesAt val="0"/>
        <c:auto val="1"/>
        <c:lblAlgn val="ctr"/>
        <c:lblOffset val="100"/>
        <c:noMultiLvlLbl val="0"/>
      </c:catAx>
      <c:valAx>
        <c:axId val="117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5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