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14959229"/>
        <c:axId val="64476579"/>
      </c:barChart>
      <c:catAx>
        <c:axId val="1495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6579"/>
        <c:crossesAt val="0"/>
        <c:auto val="1"/>
        <c:lblAlgn val="ctr"/>
        <c:lblOffset val="100"/>
        <c:noMultiLvlLbl val="0"/>
      </c:catAx>
      <c:valAx>
        <c:axId val="644765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92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2905874"/>
        <c:axId val="50647124"/>
      </c:barChart>
      <c:catAx>
        <c:axId val="29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7124"/>
        <c:crossesAt val="0"/>
        <c:auto val="1"/>
        <c:lblAlgn val="ctr"/>
        <c:lblOffset val="100"/>
        <c:noMultiLvlLbl val="0"/>
      </c:catAx>
      <c:valAx>
        <c:axId val="5064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75630616"/>
        <c:axId val="11192940"/>
      </c:barChart>
      <c:catAx>
        <c:axId val="756306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2940"/>
        <c:auto val="1"/>
        <c:lblAlgn val="ctr"/>
        <c:lblOffset val="100"/>
        <c:noMultiLvlLbl val="0"/>
      </c:catAx>
      <c:valAx>
        <c:axId val="1119294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2459088"/>
        <c:axId val="21378426"/>
      </c:barChart>
      <c:catAx>
        <c:axId val="624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8426"/>
        <c:crossesAt val="0"/>
        <c:auto val="1"/>
        <c:lblAlgn val="ctr"/>
        <c:lblOffset val="100"/>
        <c:noMultiLvlLbl val="0"/>
      </c:catAx>
      <c:valAx>
        <c:axId val="213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