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7101603"/>
        <c:axId val="3053630"/>
      </c:barChart>
      <c:catAx>
        <c:axId val="77101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3630"/>
        <c:crossesAt val="0"/>
        <c:auto val="1"/>
        <c:lblAlgn val="ctr"/>
        <c:lblOffset val="100"/>
        <c:noMultiLvlLbl val="0"/>
      </c:catAx>
      <c:valAx>
        <c:axId val="305363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016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5085431"/>
        <c:axId val="72488773"/>
      </c:barChart>
      <c:catAx>
        <c:axId val="9508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8773"/>
        <c:crossesAt val="0"/>
        <c:auto val="1"/>
        <c:lblAlgn val="ctr"/>
        <c:lblOffset val="100"/>
        <c:noMultiLvlLbl val="0"/>
      </c:catAx>
      <c:valAx>
        <c:axId val="7248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278260"/>
        <c:axId val="45029531"/>
      </c:barChart>
      <c:catAx>
        <c:axId val="82782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9531"/>
        <c:auto val="1"/>
        <c:lblAlgn val="ctr"/>
        <c:lblOffset val="100"/>
        <c:noMultiLvlLbl val="0"/>
      </c:catAx>
      <c:valAx>
        <c:axId val="4502953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41270718"/>
        <c:axId val="37287524"/>
      </c:barChart>
      <c:catAx>
        <c:axId val="4127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87524"/>
        <c:crossesAt val="0"/>
        <c:auto val="1"/>
        <c:lblAlgn val="ctr"/>
        <c:lblOffset val="100"/>
        <c:noMultiLvlLbl val="0"/>
      </c:catAx>
      <c:valAx>
        <c:axId val="372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7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