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57612003"/>
        <c:axId val="42582222"/>
      </c:barChart>
      <c:catAx>
        <c:axId val="576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2222"/>
        <c:auto val="1"/>
        <c:lblAlgn val="ctr"/>
        <c:lblOffset val="100"/>
        <c:noMultiLvlLbl val="0"/>
      </c:catAx>
      <c:valAx>
        <c:axId val="425822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200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22681008"/>
        <c:axId val="63302727"/>
      </c:barChart>
      <c:catAx>
        <c:axId val="226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2727"/>
        <c:auto val="1"/>
        <c:lblAlgn val="ctr"/>
        <c:lblOffset val="100"/>
        <c:noMultiLvlLbl val="0"/>
      </c:catAx>
      <c:valAx>
        <c:axId val="6330272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8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