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29294294"/>
        <c:axId val="46195046"/>
      </c:barChart>
      <c:catAx>
        <c:axId val="2929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95046"/>
        <c:crossesAt val="0"/>
        <c:auto val="1"/>
        <c:lblAlgn val="ctr"/>
        <c:lblOffset val="100"/>
        <c:noMultiLvlLbl val="0"/>
      </c:catAx>
      <c:valAx>
        <c:axId val="4619504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94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73427559"/>
        <c:axId val="62160489"/>
      </c:barChart>
      <c:catAx>
        <c:axId val="7342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60489"/>
        <c:crossesAt val="0"/>
        <c:auto val="1"/>
        <c:lblAlgn val="ctr"/>
        <c:lblOffset val="100"/>
        <c:noMultiLvlLbl val="0"/>
      </c:catAx>
      <c:valAx>
        <c:axId val="6216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2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