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36859554"/>
        <c:axId val="32568131"/>
      </c:barChart>
      <c:catAx>
        <c:axId val="368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68131"/>
        <c:auto val="1"/>
        <c:lblAlgn val="ctr"/>
        <c:lblOffset val="100"/>
        <c:noMultiLvlLbl val="0"/>
      </c:catAx>
      <c:valAx>
        <c:axId val="325681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5955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76103168"/>
        <c:axId val="6019430"/>
      </c:barChart>
      <c:catAx>
        <c:axId val="761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30"/>
        <c:auto val="1"/>
        <c:lblAlgn val="ctr"/>
        <c:lblOffset val="100"/>
        <c:noMultiLvlLbl val="0"/>
      </c:catAx>
      <c:valAx>
        <c:axId val="60194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