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74307158"/>
        <c:axId val="73024283"/>
      </c:barChart>
      <c:catAx>
        <c:axId val="743071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24283"/>
        <c:crossesAt val="0"/>
        <c:auto val="1"/>
        <c:lblAlgn val="ctr"/>
        <c:lblOffset val="100"/>
        <c:noMultiLvlLbl val="0"/>
      </c:catAx>
      <c:valAx>
        <c:axId val="7302428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07158"/>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36708517"/>
        <c:axId val="39089496"/>
      </c:barChart>
      <c:catAx>
        <c:axId val="367085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39089496"/>
        <c:crossesAt val="0"/>
        <c:auto val="1"/>
        <c:lblAlgn val="ctr"/>
        <c:lblOffset val="100"/>
        <c:noMultiLvlLbl val="0"/>
      </c:catAx>
      <c:valAx>
        <c:axId val="3908949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6708517"/>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66100988"/>
        <c:axId val="44093072"/>
      </c:barChart>
      <c:catAx>
        <c:axId val="66100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93072"/>
        <c:crossesAt val="0"/>
        <c:auto val="1"/>
        <c:lblAlgn val="ctr"/>
        <c:lblOffset val="100"/>
        <c:noMultiLvlLbl val="0"/>
      </c:catAx>
      <c:valAx>
        <c:axId val="4409307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0098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80358772"/>
        <c:axId val="895093"/>
      </c:barChart>
      <c:catAx>
        <c:axId val="80358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093"/>
        <c:crossesAt val="0"/>
        <c:auto val="1"/>
        <c:lblAlgn val="ctr"/>
        <c:lblOffset val="100"/>
        <c:noMultiLvlLbl val="0"/>
      </c:catAx>
      <c:valAx>
        <c:axId val="895093"/>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58772"/>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16285604"/>
        <c:axId val="4511904"/>
      </c:barChart>
      <c:catAx>
        <c:axId val="16285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1904"/>
        <c:crossesAt val="0"/>
        <c:auto val="1"/>
        <c:lblAlgn val="ctr"/>
        <c:lblOffset val="100"/>
        <c:noMultiLvlLbl val="0"/>
      </c:catAx>
      <c:valAx>
        <c:axId val="451190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85604"/>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15049443"/>
        <c:axId val="2795193"/>
      </c:barChart>
      <c:catAx>
        <c:axId val="15049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5193"/>
        <c:crossesAt val="0"/>
        <c:auto val="1"/>
        <c:lblAlgn val="ctr"/>
        <c:lblOffset val="100"/>
        <c:noMultiLvlLbl val="0"/>
      </c:catAx>
      <c:valAx>
        <c:axId val="279519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49443"/>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44867472"/>
        <c:axId val="77002333"/>
      </c:barChart>
      <c:catAx>
        <c:axId val="44867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02333"/>
        <c:crossesAt val="0"/>
        <c:auto val="1"/>
        <c:lblAlgn val="ctr"/>
        <c:lblOffset val="100"/>
        <c:noMultiLvlLbl val="0"/>
      </c:catAx>
      <c:valAx>
        <c:axId val="7700233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67472"/>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59033673"/>
        <c:axId val="98574311"/>
      </c:barChart>
      <c:catAx>
        <c:axId val="59033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74311"/>
        <c:crossesAt val="0"/>
        <c:auto val="1"/>
        <c:lblAlgn val="ctr"/>
        <c:lblOffset val="100"/>
        <c:noMultiLvlLbl val="0"/>
      </c:catAx>
      <c:valAx>
        <c:axId val="9857431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33673"/>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58595760"/>
        <c:axId val="43927228"/>
      </c:lineChart>
      <c:catAx>
        <c:axId val="585957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43927228"/>
        <c:crossesAt val="0"/>
        <c:auto val="1"/>
        <c:lblAlgn val="ctr"/>
        <c:lblOffset val="100"/>
        <c:noMultiLvlLbl val="0"/>
      </c:catAx>
      <c:valAx>
        <c:axId val="43927228"/>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859576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34108534"/>
        <c:axId val="72849937"/>
      </c:barChart>
      <c:catAx>
        <c:axId val="34108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49937"/>
        <c:crossesAt val="0"/>
        <c:auto val="1"/>
        <c:lblAlgn val="ctr"/>
        <c:lblOffset val="100"/>
        <c:noMultiLvlLbl val="0"/>
      </c:catAx>
      <c:valAx>
        <c:axId val="72849937"/>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08534"/>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