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28119624"/>
        <c:axId val="83846453"/>
      </c:barChart>
      <c:catAx>
        <c:axId val="28119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46453"/>
        <c:crossesAt val="0"/>
        <c:auto val="1"/>
        <c:lblAlgn val="ctr"/>
        <c:lblOffset val="100"/>
        <c:noMultiLvlLbl val="0"/>
      </c:catAx>
      <c:valAx>
        <c:axId val="8384645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9624"/>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39064077"/>
        <c:axId val="63413500"/>
      </c:barChart>
      <c:catAx>
        <c:axId val="390640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3413500"/>
        <c:crossesAt val="0"/>
        <c:auto val="1"/>
        <c:lblAlgn val="ctr"/>
        <c:lblOffset val="100"/>
        <c:noMultiLvlLbl val="0"/>
      </c:catAx>
      <c:valAx>
        <c:axId val="6341350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06407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93152763"/>
        <c:axId val="47929388"/>
      </c:barChart>
      <c:catAx>
        <c:axId val="93152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29388"/>
        <c:crossesAt val="0"/>
        <c:auto val="1"/>
        <c:lblAlgn val="ctr"/>
        <c:lblOffset val="100"/>
        <c:noMultiLvlLbl val="0"/>
      </c:catAx>
      <c:valAx>
        <c:axId val="4792938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5276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25203928"/>
        <c:axId val="7608171"/>
      </c:barChart>
      <c:catAx>
        <c:axId val="25203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171"/>
        <c:crossesAt val="0"/>
        <c:auto val="1"/>
        <c:lblAlgn val="ctr"/>
        <c:lblOffset val="100"/>
        <c:noMultiLvlLbl val="0"/>
      </c:catAx>
      <c:valAx>
        <c:axId val="7608171"/>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03928"/>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11934409"/>
        <c:axId val="58577725"/>
      </c:barChart>
      <c:catAx>
        <c:axId val="11934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7725"/>
        <c:crossesAt val="0"/>
        <c:auto val="1"/>
        <c:lblAlgn val="ctr"/>
        <c:lblOffset val="100"/>
        <c:noMultiLvlLbl val="0"/>
      </c:catAx>
      <c:valAx>
        <c:axId val="5857772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34409"/>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89196254"/>
        <c:axId val="90419011"/>
      </c:barChart>
      <c:catAx>
        <c:axId val="89196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19011"/>
        <c:crossesAt val="0"/>
        <c:auto val="1"/>
        <c:lblAlgn val="ctr"/>
        <c:lblOffset val="100"/>
        <c:noMultiLvlLbl val="0"/>
      </c:catAx>
      <c:valAx>
        <c:axId val="9041901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96254"/>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56120132"/>
        <c:axId val="52038404"/>
      </c:barChart>
      <c:catAx>
        <c:axId val="56120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38404"/>
        <c:crossesAt val="0"/>
        <c:auto val="1"/>
        <c:lblAlgn val="ctr"/>
        <c:lblOffset val="100"/>
        <c:noMultiLvlLbl val="0"/>
      </c:catAx>
      <c:valAx>
        <c:axId val="5203840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013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18462624"/>
        <c:axId val="48270470"/>
      </c:barChart>
      <c:catAx>
        <c:axId val="18462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70470"/>
        <c:crossesAt val="0"/>
        <c:auto val="1"/>
        <c:lblAlgn val="ctr"/>
        <c:lblOffset val="100"/>
        <c:noMultiLvlLbl val="0"/>
      </c:catAx>
      <c:valAx>
        <c:axId val="4827047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62624"/>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13724103"/>
        <c:axId val="53034230"/>
      </c:lineChart>
      <c:catAx>
        <c:axId val="137241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53034230"/>
        <c:crossesAt val="0"/>
        <c:auto val="1"/>
        <c:lblAlgn val="ctr"/>
        <c:lblOffset val="100"/>
        <c:noMultiLvlLbl val="0"/>
      </c:catAx>
      <c:valAx>
        <c:axId val="5303423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724103"/>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12173468"/>
        <c:axId val="5677098"/>
      </c:barChart>
      <c:catAx>
        <c:axId val="12173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098"/>
        <c:crossesAt val="0"/>
        <c:auto val="1"/>
        <c:lblAlgn val="ctr"/>
        <c:lblOffset val="100"/>
        <c:noMultiLvlLbl val="0"/>
      </c:catAx>
      <c:valAx>
        <c:axId val="5677098"/>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73468"/>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