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3778187"/>
        <c:axId val="9874057"/>
      </c:barChart>
      <c:catAx>
        <c:axId val="3778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4057"/>
        <c:crossesAt val="0"/>
        <c:auto val="1"/>
        <c:lblAlgn val="ctr"/>
        <c:lblOffset val="100"/>
        <c:noMultiLvlLbl val="0"/>
      </c:catAx>
      <c:valAx>
        <c:axId val="987405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8187"/>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31357115"/>
        <c:axId val="24975059"/>
      </c:barChart>
      <c:catAx>
        <c:axId val="313571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4975059"/>
        <c:crossesAt val="0"/>
        <c:auto val="1"/>
        <c:lblAlgn val="ctr"/>
        <c:lblOffset val="100"/>
        <c:noMultiLvlLbl val="0"/>
      </c:catAx>
      <c:valAx>
        <c:axId val="2497505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35711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2882359"/>
        <c:axId val="47909413"/>
      </c:barChart>
      <c:catAx>
        <c:axId val="72882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09413"/>
        <c:crossesAt val="0"/>
        <c:auto val="1"/>
        <c:lblAlgn val="ctr"/>
        <c:lblOffset val="100"/>
        <c:noMultiLvlLbl val="0"/>
      </c:catAx>
      <c:valAx>
        <c:axId val="479094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2359"/>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6808915"/>
        <c:axId val="86415289"/>
      </c:barChart>
      <c:catAx>
        <c:axId val="36808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5289"/>
        <c:crossesAt val="0"/>
        <c:auto val="1"/>
        <c:lblAlgn val="ctr"/>
        <c:lblOffset val="100"/>
        <c:noMultiLvlLbl val="0"/>
      </c:catAx>
      <c:valAx>
        <c:axId val="86415289"/>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8915"/>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94294887"/>
        <c:axId val="80445343"/>
      </c:barChart>
      <c:catAx>
        <c:axId val="94294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5343"/>
        <c:crossesAt val="0"/>
        <c:auto val="1"/>
        <c:lblAlgn val="ctr"/>
        <c:lblOffset val="100"/>
        <c:noMultiLvlLbl val="0"/>
      </c:catAx>
      <c:valAx>
        <c:axId val="8044534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94887"/>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10781113"/>
        <c:axId val="79579552"/>
      </c:barChart>
      <c:catAx>
        <c:axId val="1078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79552"/>
        <c:crossesAt val="0"/>
        <c:auto val="1"/>
        <c:lblAlgn val="ctr"/>
        <c:lblOffset val="100"/>
        <c:noMultiLvlLbl val="0"/>
      </c:catAx>
      <c:valAx>
        <c:axId val="7957955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1113"/>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55380916"/>
        <c:axId val="42726682"/>
      </c:barChart>
      <c:catAx>
        <c:axId val="55380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26682"/>
        <c:crossesAt val="0"/>
        <c:auto val="1"/>
        <c:lblAlgn val="ctr"/>
        <c:lblOffset val="100"/>
        <c:noMultiLvlLbl val="0"/>
      </c:catAx>
      <c:valAx>
        <c:axId val="4272668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0916"/>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62245586"/>
        <c:axId val="95601694"/>
      </c:barChart>
      <c:catAx>
        <c:axId val="62245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01694"/>
        <c:crossesAt val="0"/>
        <c:auto val="1"/>
        <c:lblAlgn val="ctr"/>
        <c:lblOffset val="100"/>
        <c:noMultiLvlLbl val="0"/>
      </c:catAx>
      <c:valAx>
        <c:axId val="956016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5586"/>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42085566"/>
        <c:axId val="28912321"/>
      </c:lineChart>
      <c:catAx>
        <c:axId val="420855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8912321"/>
        <c:crossesAt val="0"/>
        <c:auto val="1"/>
        <c:lblAlgn val="ctr"/>
        <c:lblOffset val="100"/>
        <c:noMultiLvlLbl val="0"/>
      </c:catAx>
      <c:valAx>
        <c:axId val="2891232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208556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267069"/>
        <c:axId val="61105869"/>
      </c:barChart>
      <c:catAx>
        <c:axId val="3267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5869"/>
        <c:crossesAt val="0"/>
        <c:auto val="1"/>
        <c:lblAlgn val="ctr"/>
        <c:lblOffset val="100"/>
        <c:noMultiLvlLbl val="0"/>
      </c:catAx>
      <c:valAx>
        <c:axId val="6110586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069"/>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