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7215872"/>
        <c:axId val="59160826"/>
      </c:barChart>
      <c:catAx>
        <c:axId val="7215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60826"/>
        <c:crossesAt val="0"/>
        <c:auto val="1"/>
        <c:lblAlgn val="ctr"/>
        <c:lblOffset val="100"/>
        <c:noMultiLvlLbl val="0"/>
      </c:catAx>
      <c:valAx>
        <c:axId val="5916082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5872"/>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19795668"/>
        <c:axId val="20532614"/>
      </c:barChart>
      <c:catAx>
        <c:axId val="197956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0532614"/>
        <c:crossesAt val="0"/>
        <c:auto val="1"/>
        <c:lblAlgn val="ctr"/>
        <c:lblOffset val="100"/>
        <c:noMultiLvlLbl val="0"/>
      </c:catAx>
      <c:valAx>
        <c:axId val="2053261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979566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38637982"/>
        <c:axId val="1424315"/>
      </c:barChart>
      <c:catAx>
        <c:axId val="38637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4315"/>
        <c:crossesAt val="0"/>
        <c:auto val="1"/>
        <c:lblAlgn val="ctr"/>
        <c:lblOffset val="100"/>
        <c:noMultiLvlLbl val="0"/>
      </c:catAx>
      <c:valAx>
        <c:axId val="142431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7982"/>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52928636"/>
        <c:axId val="83968526"/>
      </c:barChart>
      <c:catAx>
        <c:axId val="52928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68526"/>
        <c:crossesAt val="0"/>
        <c:auto val="1"/>
        <c:lblAlgn val="ctr"/>
        <c:lblOffset val="100"/>
        <c:noMultiLvlLbl val="0"/>
      </c:catAx>
      <c:valAx>
        <c:axId val="8396852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28636"/>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90806555"/>
        <c:axId val="89493757"/>
      </c:barChart>
      <c:catAx>
        <c:axId val="90806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3757"/>
        <c:crossesAt val="0"/>
        <c:auto val="1"/>
        <c:lblAlgn val="ctr"/>
        <c:lblOffset val="100"/>
        <c:noMultiLvlLbl val="0"/>
      </c:catAx>
      <c:valAx>
        <c:axId val="89493757"/>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6555"/>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97602631"/>
        <c:axId val="71854090"/>
      </c:barChart>
      <c:catAx>
        <c:axId val="976026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4090"/>
        <c:crossesAt val="0"/>
        <c:auto val="1"/>
        <c:lblAlgn val="ctr"/>
        <c:lblOffset val="100"/>
        <c:noMultiLvlLbl val="0"/>
      </c:catAx>
      <c:valAx>
        <c:axId val="7185409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02631"/>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12897737"/>
        <c:axId val="64420722"/>
      </c:barChart>
      <c:catAx>
        <c:axId val="12897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20722"/>
        <c:crossesAt val="0"/>
        <c:auto val="1"/>
        <c:lblAlgn val="ctr"/>
        <c:lblOffset val="100"/>
        <c:noMultiLvlLbl val="0"/>
      </c:catAx>
      <c:valAx>
        <c:axId val="6442072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97737"/>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54443525"/>
        <c:axId val="17295308"/>
      </c:barChart>
      <c:catAx>
        <c:axId val="54443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95308"/>
        <c:crossesAt val="0"/>
        <c:auto val="1"/>
        <c:lblAlgn val="ctr"/>
        <c:lblOffset val="100"/>
        <c:noMultiLvlLbl val="0"/>
      </c:catAx>
      <c:valAx>
        <c:axId val="1729530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43525"/>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89448782"/>
        <c:axId val="82125120"/>
      </c:lineChart>
      <c:catAx>
        <c:axId val="894487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82125120"/>
        <c:crossesAt val="0"/>
        <c:auto val="1"/>
        <c:lblAlgn val="ctr"/>
        <c:lblOffset val="100"/>
        <c:noMultiLvlLbl val="0"/>
      </c:catAx>
      <c:valAx>
        <c:axId val="8212512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944878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47835308"/>
        <c:axId val="74348076"/>
      </c:barChart>
      <c:catAx>
        <c:axId val="47835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48076"/>
        <c:crossesAt val="0"/>
        <c:auto val="1"/>
        <c:lblAlgn val="ctr"/>
        <c:lblOffset val="100"/>
        <c:noMultiLvlLbl val="0"/>
      </c:catAx>
      <c:valAx>
        <c:axId val="74348076"/>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35308"/>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