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25248127"/>
        <c:axId val="99861338"/>
      </c:barChart>
      <c:catAx>
        <c:axId val="25248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61338"/>
        <c:crossesAt val="0"/>
        <c:auto val="1"/>
        <c:lblAlgn val="ctr"/>
        <c:lblOffset val="100"/>
        <c:noMultiLvlLbl val="0"/>
      </c:catAx>
      <c:valAx>
        <c:axId val="9986133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48127"/>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30760041"/>
        <c:axId val="19436949"/>
      </c:barChart>
      <c:catAx>
        <c:axId val="307600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9436949"/>
        <c:crossesAt val="0"/>
        <c:auto val="1"/>
        <c:lblAlgn val="ctr"/>
        <c:lblOffset val="100"/>
        <c:noMultiLvlLbl val="0"/>
      </c:catAx>
      <c:valAx>
        <c:axId val="1943694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076004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47248513"/>
        <c:axId val="10118161"/>
      </c:barChart>
      <c:catAx>
        <c:axId val="47248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8161"/>
        <c:crossesAt val="0"/>
        <c:auto val="1"/>
        <c:lblAlgn val="ctr"/>
        <c:lblOffset val="100"/>
        <c:noMultiLvlLbl val="0"/>
      </c:catAx>
      <c:valAx>
        <c:axId val="101181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4851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6356954"/>
        <c:axId val="85461326"/>
      </c:barChart>
      <c:catAx>
        <c:axId val="6356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1326"/>
        <c:crossesAt val="0"/>
        <c:auto val="1"/>
        <c:lblAlgn val="ctr"/>
        <c:lblOffset val="100"/>
        <c:noMultiLvlLbl val="0"/>
      </c:catAx>
      <c:valAx>
        <c:axId val="8546132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95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69301240"/>
        <c:axId val="23261910"/>
      </c:barChart>
      <c:catAx>
        <c:axId val="69301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1910"/>
        <c:crossesAt val="0"/>
        <c:auto val="1"/>
        <c:lblAlgn val="ctr"/>
        <c:lblOffset val="100"/>
        <c:noMultiLvlLbl val="0"/>
      </c:catAx>
      <c:valAx>
        <c:axId val="2326191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0124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0723201"/>
        <c:axId val="34488415"/>
      </c:barChart>
      <c:catAx>
        <c:axId val="80723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8415"/>
        <c:crossesAt val="0"/>
        <c:auto val="1"/>
        <c:lblAlgn val="ctr"/>
        <c:lblOffset val="100"/>
        <c:noMultiLvlLbl val="0"/>
      </c:catAx>
      <c:valAx>
        <c:axId val="3448841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23201"/>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9526606"/>
        <c:axId val="19161953"/>
      </c:barChart>
      <c:catAx>
        <c:axId val="9526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61953"/>
        <c:crossesAt val="0"/>
        <c:auto val="1"/>
        <c:lblAlgn val="ctr"/>
        <c:lblOffset val="100"/>
        <c:noMultiLvlLbl val="0"/>
      </c:catAx>
      <c:valAx>
        <c:axId val="1916195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606"/>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80464364"/>
        <c:axId val="55574413"/>
      </c:barChart>
      <c:catAx>
        <c:axId val="80464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4413"/>
        <c:crossesAt val="0"/>
        <c:auto val="1"/>
        <c:lblAlgn val="ctr"/>
        <c:lblOffset val="100"/>
        <c:noMultiLvlLbl val="0"/>
      </c:catAx>
      <c:valAx>
        <c:axId val="5557441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6436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42122200"/>
        <c:axId val="36635655"/>
      </c:lineChart>
      <c:catAx>
        <c:axId val="421222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6635655"/>
        <c:crossesAt val="0"/>
        <c:auto val="1"/>
        <c:lblAlgn val="ctr"/>
        <c:lblOffset val="100"/>
        <c:noMultiLvlLbl val="0"/>
      </c:catAx>
      <c:valAx>
        <c:axId val="3663565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212220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2417253"/>
        <c:axId val="28630699"/>
      </c:barChart>
      <c:catAx>
        <c:axId val="32417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0699"/>
        <c:crossesAt val="0"/>
        <c:auto val="1"/>
        <c:lblAlgn val="ctr"/>
        <c:lblOffset val="100"/>
        <c:noMultiLvlLbl val="0"/>
      </c:catAx>
      <c:valAx>
        <c:axId val="2863069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7253"/>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