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16221986"/>
        <c:axId val="2416135"/>
      </c:barChart>
      <c:catAx>
        <c:axId val="162219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6135"/>
        <c:crossesAt val="0"/>
        <c:auto val="1"/>
        <c:lblAlgn val="ctr"/>
        <c:lblOffset val="100"/>
        <c:noMultiLvlLbl val="0"/>
      </c:catAx>
      <c:valAx>
        <c:axId val="2416135"/>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21986"/>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29922749"/>
        <c:axId val="75178368"/>
      </c:barChart>
      <c:catAx>
        <c:axId val="2992274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75178368"/>
        <c:crossesAt val="0"/>
        <c:auto val="1"/>
        <c:lblAlgn val="ctr"/>
        <c:lblOffset val="100"/>
        <c:noMultiLvlLbl val="0"/>
      </c:catAx>
      <c:valAx>
        <c:axId val="75178368"/>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9922749"/>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16346993"/>
        <c:axId val="54497363"/>
      </c:barChart>
      <c:catAx>
        <c:axId val="163469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97363"/>
        <c:crossesAt val="0"/>
        <c:auto val="1"/>
        <c:lblAlgn val="ctr"/>
        <c:lblOffset val="100"/>
        <c:noMultiLvlLbl val="0"/>
      </c:catAx>
      <c:valAx>
        <c:axId val="5449736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46993"/>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66817834"/>
        <c:axId val="14502733"/>
      </c:barChart>
      <c:catAx>
        <c:axId val="668178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02733"/>
        <c:crossesAt val="0"/>
        <c:auto val="1"/>
        <c:lblAlgn val="ctr"/>
        <c:lblOffset val="100"/>
        <c:noMultiLvlLbl val="0"/>
      </c:catAx>
      <c:valAx>
        <c:axId val="14502733"/>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17834"/>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30333252"/>
        <c:axId val="52449341"/>
      </c:barChart>
      <c:catAx>
        <c:axId val="303332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49341"/>
        <c:crossesAt val="0"/>
        <c:auto val="1"/>
        <c:lblAlgn val="ctr"/>
        <c:lblOffset val="100"/>
        <c:noMultiLvlLbl val="0"/>
      </c:catAx>
      <c:valAx>
        <c:axId val="52449341"/>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33252"/>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47586192"/>
        <c:axId val="19670236"/>
      </c:barChart>
      <c:catAx>
        <c:axId val="475861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70236"/>
        <c:crossesAt val="0"/>
        <c:auto val="1"/>
        <c:lblAlgn val="ctr"/>
        <c:lblOffset val="100"/>
        <c:noMultiLvlLbl val="0"/>
      </c:catAx>
      <c:valAx>
        <c:axId val="19670236"/>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86192"/>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39999632"/>
        <c:axId val="71336461"/>
      </c:barChart>
      <c:catAx>
        <c:axId val="399996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36461"/>
        <c:crossesAt val="0"/>
        <c:auto val="1"/>
        <c:lblAlgn val="ctr"/>
        <c:lblOffset val="100"/>
        <c:noMultiLvlLbl val="0"/>
      </c:catAx>
      <c:valAx>
        <c:axId val="71336461"/>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99632"/>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1439147"/>
        <c:axId val="45352098"/>
      </c:barChart>
      <c:catAx>
        <c:axId val="14391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52098"/>
        <c:crossesAt val="0"/>
        <c:auto val="1"/>
        <c:lblAlgn val="ctr"/>
        <c:lblOffset val="100"/>
        <c:noMultiLvlLbl val="0"/>
      </c:catAx>
      <c:valAx>
        <c:axId val="45352098"/>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9147"/>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82284545"/>
        <c:axId val="76527628"/>
      </c:lineChart>
      <c:catAx>
        <c:axId val="822845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76527628"/>
        <c:crossesAt val="0"/>
        <c:auto val="1"/>
        <c:lblAlgn val="ctr"/>
        <c:lblOffset val="100"/>
        <c:noMultiLvlLbl val="0"/>
      </c:catAx>
      <c:valAx>
        <c:axId val="76527628"/>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2284545"/>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57137943"/>
        <c:axId val="57554937"/>
      </c:barChart>
      <c:catAx>
        <c:axId val="571379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54937"/>
        <c:crossesAt val="0"/>
        <c:auto val="1"/>
        <c:lblAlgn val="ctr"/>
        <c:lblOffset val="100"/>
        <c:noMultiLvlLbl val="0"/>
      </c:catAx>
      <c:valAx>
        <c:axId val="57554937"/>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37943"/>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