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19066332"/>
        <c:axId val="75400434"/>
      </c:barChart>
      <c:catAx>
        <c:axId val="190663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00434"/>
        <c:crossesAt val="0"/>
        <c:auto val="1"/>
        <c:lblAlgn val="ctr"/>
        <c:lblOffset val="100"/>
        <c:noMultiLvlLbl val="0"/>
      </c:catAx>
      <c:valAx>
        <c:axId val="7540043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66332"/>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13453983"/>
        <c:axId val="80475681"/>
      </c:barChart>
      <c:catAx>
        <c:axId val="134539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80475681"/>
        <c:crossesAt val="0"/>
        <c:auto val="1"/>
        <c:lblAlgn val="ctr"/>
        <c:lblOffset val="100"/>
        <c:noMultiLvlLbl val="0"/>
      </c:catAx>
      <c:valAx>
        <c:axId val="8047568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3453983"/>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78315898"/>
        <c:axId val="49407281"/>
      </c:barChart>
      <c:catAx>
        <c:axId val="78315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07281"/>
        <c:crossesAt val="0"/>
        <c:auto val="1"/>
        <c:lblAlgn val="ctr"/>
        <c:lblOffset val="100"/>
        <c:noMultiLvlLbl val="0"/>
      </c:catAx>
      <c:valAx>
        <c:axId val="4940728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15898"/>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66717823"/>
        <c:axId val="38160326"/>
      </c:barChart>
      <c:catAx>
        <c:axId val="66717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60326"/>
        <c:crossesAt val="0"/>
        <c:auto val="1"/>
        <c:lblAlgn val="ctr"/>
        <c:lblOffset val="100"/>
        <c:noMultiLvlLbl val="0"/>
      </c:catAx>
      <c:valAx>
        <c:axId val="38160326"/>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17823"/>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33769484"/>
        <c:axId val="52444687"/>
      </c:barChart>
      <c:catAx>
        <c:axId val="337694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44687"/>
        <c:crossesAt val="0"/>
        <c:auto val="1"/>
        <c:lblAlgn val="ctr"/>
        <c:lblOffset val="100"/>
        <c:noMultiLvlLbl val="0"/>
      </c:catAx>
      <c:valAx>
        <c:axId val="52444687"/>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69484"/>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66246577"/>
        <c:axId val="35310513"/>
      </c:barChart>
      <c:catAx>
        <c:axId val="66246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10513"/>
        <c:crossesAt val="0"/>
        <c:auto val="1"/>
        <c:lblAlgn val="ctr"/>
        <c:lblOffset val="100"/>
        <c:noMultiLvlLbl val="0"/>
      </c:catAx>
      <c:valAx>
        <c:axId val="3531051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46577"/>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80148189"/>
        <c:axId val="75955898"/>
      </c:barChart>
      <c:catAx>
        <c:axId val="80148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55898"/>
        <c:crossesAt val="0"/>
        <c:auto val="1"/>
        <c:lblAlgn val="ctr"/>
        <c:lblOffset val="100"/>
        <c:noMultiLvlLbl val="0"/>
      </c:catAx>
      <c:valAx>
        <c:axId val="7595589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48189"/>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87005930"/>
        <c:axId val="75926019"/>
      </c:barChart>
      <c:catAx>
        <c:axId val="87005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26019"/>
        <c:crossesAt val="0"/>
        <c:auto val="1"/>
        <c:lblAlgn val="ctr"/>
        <c:lblOffset val="100"/>
        <c:noMultiLvlLbl val="0"/>
      </c:catAx>
      <c:valAx>
        <c:axId val="7592601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05930"/>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7752109"/>
        <c:axId val="660086"/>
      </c:lineChart>
      <c:catAx>
        <c:axId val="77521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660086"/>
        <c:crossesAt val="0"/>
        <c:auto val="1"/>
        <c:lblAlgn val="ctr"/>
        <c:lblOffset val="100"/>
        <c:noMultiLvlLbl val="0"/>
      </c:catAx>
      <c:valAx>
        <c:axId val="66008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752109"/>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12837668"/>
        <c:axId val="9351191"/>
      </c:barChart>
      <c:catAx>
        <c:axId val="128376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1191"/>
        <c:crossesAt val="0"/>
        <c:auto val="1"/>
        <c:lblAlgn val="ctr"/>
        <c:lblOffset val="100"/>
        <c:noMultiLvlLbl val="0"/>
      </c:catAx>
      <c:valAx>
        <c:axId val="9351191"/>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37668"/>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