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15685270"/>
        <c:axId val="16515178"/>
      </c:barChart>
      <c:catAx>
        <c:axId val="156852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15178"/>
        <c:crossesAt val="0"/>
        <c:auto val="1"/>
        <c:lblAlgn val="ctr"/>
        <c:lblOffset val="100"/>
        <c:noMultiLvlLbl val="0"/>
      </c:catAx>
      <c:valAx>
        <c:axId val="16515178"/>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85270"/>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96134799"/>
        <c:axId val="29162460"/>
      </c:barChart>
      <c:catAx>
        <c:axId val="961347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29162460"/>
        <c:crossesAt val="0"/>
        <c:auto val="1"/>
        <c:lblAlgn val="ctr"/>
        <c:lblOffset val="100"/>
        <c:noMultiLvlLbl val="0"/>
      </c:catAx>
      <c:valAx>
        <c:axId val="29162460"/>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6134799"/>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22771483"/>
        <c:axId val="53961683"/>
      </c:barChart>
      <c:catAx>
        <c:axId val="227714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61683"/>
        <c:crossesAt val="0"/>
        <c:auto val="1"/>
        <c:lblAlgn val="ctr"/>
        <c:lblOffset val="100"/>
        <c:noMultiLvlLbl val="0"/>
      </c:catAx>
      <c:valAx>
        <c:axId val="5396168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71483"/>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58512010"/>
        <c:axId val="79567502"/>
      </c:barChart>
      <c:catAx>
        <c:axId val="585120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67502"/>
        <c:crossesAt val="0"/>
        <c:auto val="1"/>
        <c:lblAlgn val="ctr"/>
        <c:lblOffset val="100"/>
        <c:noMultiLvlLbl val="0"/>
      </c:catAx>
      <c:valAx>
        <c:axId val="79567502"/>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12010"/>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37624201"/>
        <c:axId val="72344122"/>
      </c:barChart>
      <c:catAx>
        <c:axId val="37624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44122"/>
        <c:crossesAt val="0"/>
        <c:auto val="1"/>
        <c:lblAlgn val="ctr"/>
        <c:lblOffset val="100"/>
        <c:noMultiLvlLbl val="0"/>
      </c:catAx>
      <c:valAx>
        <c:axId val="72344122"/>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24201"/>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88795054"/>
        <c:axId val="5489150"/>
      </c:barChart>
      <c:catAx>
        <c:axId val="887950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9150"/>
        <c:crossesAt val="0"/>
        <c:auto val="1"/>
        <c:lblAlgn val="ctr"/>
        <c:lblOffset val="100"/>
        <c:noMultiLvlLbl val="0"/>
      </c:catAx>
      <c:valAx>
        <c:axId val="548915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95054"/>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63952439"/>
        <c:axId val="23850970"/>
      </c:barChart>
      <c:catAx>
        <c:axId val="63952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50970"/>
        <c:crossesAt val="0"/>
        <c:auto val="1"/>
        <c:lblAlgn val="ctr"/>
        <c:lblOffset val="100"/>
        <c:noMultiLvlLbl val="0"/>
      </c:catAx>
      <c:valAx>
        <c:axId val="23850970"/>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52439"/>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30406530"/>
        <c:axId val="52124160"/>
      </c:barChart>
      <c:catAx>
        <c:axId val="304065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24160"/>
        <c:crossesAt val="0"/>
        <c:auto val="1"/>
        <c:lblAlgn val="ctr"/>
        <c:lblOffset val="100"/>
        <c:noMultiLvlLbl val="0"/>
      </c:catAx>
      <c:valAx>
        <c:axId val="52124160"/>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06530"/>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88860691"/>
        <c:axId val="64663972"/>
      </c:lineChart>
      <c:catAx>
        <c:axId val="888606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64663972"/>
        <c:crossesAt val="0"/>
        <c:auto val="1"/>
        <c:lblAlgn val="ctr"/>
        <c:lblOffset val="100"/>
        <c:noMultiLvlLbl val="0"/>
      </c:catAx>
      <c:valAx>
        <c:axId val="64663972"/>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8860691"/>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17824968"/>
        <c:axId val="80794097"/>
      </c:barChart>
      <c:catAx>
        <c:axId val="178249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94097"/>
        <c:crossesAt val="0"/>
        <c:auto val="1"/>
        <c:lblAlgn val="ctr"/>
        <c:lblOffset val="100"/>
        <c:noMultiLvlLbl val="0"/>
      </c:catAx>
      <c:valAx>
        <c:axId val="80794097"/>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24968"/>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