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76369578"/>
        <c:axId val="58366670"/>
      </c:barChart>
      <c:catAx>
        <c:axId val="763695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66670"/>
        <c:crossesAt val="0"/>
        <c:auto val="1"/>
        <c:lblAlgn val="ctr"/>
        <c:lblOffset val="100"/>
        <c:noMultiLvlLbl val="0"/>
      </c:catAx>
      <c:valAx>
        <c:axId val="58366670"/>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69578"/>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84295364"/>
        <c:axId val="5360106"/>
      </c:barChart>
      <c:catAx>
        <c:axId val="842953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5360106"/>
        <c:crossesAt val="0"/>
        <c:auto val="1"/>
        <c:lblAlgn val="ctr"/>
        <c:lblOffset val="100"/>
        <c:noMultiLvlLbl val="0"/>
      </c:catAx>
      <c:valAx>
        <c:axId val="5360106"/>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4295364"/>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87400586"/>
        <c:axId val="94599697"/>
      </c:barChart>
      <c:catAx>
        <c:axId val="874005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99697"/>
        <c:crossesAt val="0"/>
        <c:auto val="1"/>
        <c:lblAlgn val="ctr"/>
        <c:lblOffset val="100"/>
        <c:noMultiLvlLbl val="0"/>
      </c:catAx>
      <c:valAx>
        <c:axId val="94599697"/>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00586"/>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98906588"/>
        <c:axId val="41316794"/>
      </c:barChart>
      <c:catAx>
        <c:axId val="989065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16794"/>
        <c:crossesAt val="0"/>
        <c:auto val="1"/>
        <c:lblAlgn val="ctr"/>
        <c:lblOffset val="100"/>
        <c:noMultiLvlLbl val="0"/>
      </c:catAx>
      <c:valAx>
        <c:axId val="41316794"/>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06588"/>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3558109"/>
        <c:axId val="66827992"/>
      </c:barChart>
      <c:catAx>
        <c:axId val="35581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27992"/>
        <c:crossesAt val="0"/>
        <c:auto val="1"/>
        <c:lblAlgn val="ctr"/>
        <c:lblOffset val="100"/>
        <c:noMultiLvlLbl val="0"/>
      </c:catAx>
      <c:valAx>
        <c:axId val="66827992"/>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8109"/>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85246221"/>
        <c:axId val="47419402"/>
      </c:barChart>
      <c:catAx>
        <c:axId val="852462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19402"/>
        <c:crossesAt val="0"/>
        <c:auto val="1"/>
        <c:lblAlgn val="ctr"/>
        <c:lblOffset val="100"/>
        <c:noMultiLvlLbl val="0"/>
      </c:catAx>
      <c:valAx>
        <c:axId val="47419402"/>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46221"/>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59273755"/>
        <c:axId val="14661428"/>
      </c:barChart>
      <c:catAx>
        <c:axId val="592737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61428"/>
        <c:crossesAt val="0"/>
        <c:auto val="1"/>
        <c:lblAlgn val="ctr"/>
        <c:lblOffset val="100"/>
        <c:noMultiLvlLbl val="0"/>
      </c:catAx>
      <c:valAx>
        <c:axId val="14661428"/>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73755"/>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58260772"/>
        <c:axId val="75386584"/>
      </c:barChart>
      <c:catAx>
        <c:axId val="582607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86584"/>
        <c:crossesAt val="0"/>
        <c:auto val="1"/>
        <c:lblAlgn val="ctr"/>
        <c:lblOffset val="100"/>
        <c:noMultiLvlLbl val="0"/>
      </c:catAx>
      <c:valAx>
        <c:axId val="75386584"/>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60772"/>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44231200"/>
        <c:axId val="18807690"/>
      </c:lineChart>
      <c:catAx>
        <c:axId val="4423120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18807690"/>
        <c:crossesAt val="0"/>
        <c:auto val="1"/>
        <c:lblAlgn val="ctr"/>
        <c:lblOffset val="100"/>
        <c:noMultiLvlLbl val="0"/>
      </c:catAx>
      <c:valAx>
        <c:axId val="18807690"/>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4231200"/>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67826432"/>
        <c:axId val="76389317"/>
      </c:barChart>
      <c:catAx>
        <c:axId val="678264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89317"/>
        <c:crossesAt val="0"/>
        <c:auto val="1"/>
        <c:lblAlgn val="ctr"/>
        <c:lblOffset val="100"/>
        <c:noMultiLvlLbl val="0"/>
      </c:catAx>
      <c:valAx>
        <c:axId val="76389317"/>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26432"/>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