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55853088"/>
        <c:axId val="18923157"/>
      </c:barChart>
      <c:catAx>
        <c:axId val="55853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23157"/>
        <c:crossesAt val="0"/>
        <c:auto val="1"/>
        <c:lblAlgn val="ctr"/>
        <c:lblOffset val="100"/>
        <c:noMultiLvlLbl val="0"/>
      </c:catAx>
      <c:valAx>
        <c:axId val="1892315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53088"/>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12778456"/>
        <c:axId val="22516511"/>
      </c:barChart>
      <c:catAx>
        <c:axId val="127784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2516511"/>
        <c:crossesAt val="0"/>
        <c:auto val="1"/>
        <c:lblAlgn val="ctr"/>
        <c:lblOffset val="100"/>
        <c:noMultiLvlLbl val="0"/>
      </c:catAx>
      <c:valAx>
        <c:axId val="2251651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2778456"/>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71332091"/>
        <c:axId val="76691256"/>
      </c:barChart>
      <c:catAx>
        <c:axId val="71332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91256"/>
        <c:crossesAt val="0"/>
        <c:auto val="1"/>
        <c:lblAlgn val="ctr"/>
        <c:lblOffset val="100"/>
        <c:noMultiLvlLbl val="0"/>
      </c:catAx>
      <c:valAx>
        <c:axId val="7669125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32091"/>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45033309"/>
        <c:axId val="76698403"/>
      </c:barChart>
      <c:catAx>
        <c:axId val="45033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98403"/>
        <c:crossesAt val="0"/>
        <c:auto val="1"/>
        <c:lblAlgn val="ctr"/>
        <c:lblOffset val="100"/>
        <c:noMultiLvlLbl val="0"/>
      </c:catAx>
      <c:valAx>
        <c:axId val="76698403"/>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33309"/>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81966567"/>
        <c:axId val="9685625"/>
      </c:barChart>
      <c:catAx>
        <c:axId val="81966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5625"/>
        <c:crossesAt val="0"/>
        <c:auto val="1"/>
        <c:lblAlgn val="ctr"/>
        <c:lblOffset val="100"/>
        <c:noMultiLvlLbl val="0"/>
      </c:catAx>
      <c:valAx>
        <c:axId val="968562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66567"/>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91283654"/>
        <c:axId val="82649476"/>
      </c:barChart>
      <c:catAx>
        <c:axId val="91283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49476"/>
        <c:crossesAt val="0"/>
        <c:auto val="1"/>
        <c:lblAlgn val="ctr"/>
        <c:lblOffset val="100"/>
        <c:noMultiLvlLbl val="0"/>
      </c:catAx>
      <c:valAx>
        <c:axId val="8264947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83654"/>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62191937"/>
        <c:axId val="41636815"/>
      </c:barChart>
      <c:catAx>
        <c:axId val="62191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36815"/>
        <c:crossesAt val="0"/>
        <c:auto val="1"/>
        <c:lblAlgn val="ctr"/>
        <c:lblOffset val="100"/>
        <c:noMultiLvlLbl val="0"/>
      </c:catAx>
      <c:valAx>
        <c:axId val="4163681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91937"/>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20395959"/>
        <c:axId val="4851210"/>
      </c:barChart>
      <c:catAx>
        <c:axId val="20395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1210"/>
        <c:crossesAt val="0"/>
        <c:auto val="1"/>
        <c:lblAlgn val="ctr"/>
        <c:lblOffset val="100"/>
        <c:noMultiLvlLbl val="0"/>
      </c:catAx>
      <c:valAx>
        <c:axId val="485121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95959"/>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31426862"/>
        <c:axId val="71117028"/>
      </c:lineChart>
      <c:catAx>
        <c:axId val="314268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71117028"/>
        <c:crossesAt val="0"/>
        <c:auto val="1"/>
        <c:lblAlgn val="ctr"/>
        <c:lblOffset val="100"/>
        <c:noMultiLvlLbl val="0"/>
      </c:catAx>
      <c:valAx>
        <c:axId val="7111702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142686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98138529"/>
        <c:axId val="37748661"/>
      </c:barChart>
      <c:catAx>
        <c:axId val="98138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48661"/>
        <c:crossesAt val="0"/>
        <c:auto val="1"/>
        <c:lblAlgn val="ctr"/>
        <c:lblOffset val="100"/>
        <c:noMultiLvlLbl val="0"/>
      </c:catAx>
      <c:valAx>
        <c:axId val="37748661"/>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38529"/>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