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3590768"/>
        <c:axId val="73209609"/>
      </c:barChart>
      <c:catAx>
        <c:axId val="3590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09609"/>
        <c:crossesAt val="0"/>
        <c:auto val="1"/>
        <c:lblAlgn val="ctr"/>
        <c:lblOffset val="100"/>
        <c:noMultiLvlLbl val="0"/>
      </c:catAx>
      <c:valAx>
        <c:axId val="7320960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076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6178169"/>
        <c:axId val="89531501"/>
      </c:barChart>
      <c:catAx>
        <c:axId val="16178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9531501"/>
        <c:crossesAt val="0"/>
        <c:auto val="1"/>
        <c:lblAlgn val="ctr"/>
        <c:lblOffset val="100"/>
        <c:noMultiLvlLbl val="0"/>
      </c:catAx>
      <c:valAx>
        <c:axId val="8953150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617816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6022505"/>
        <c:axId val="48582086"/>
      </c:barChart>
      <c:catAx>
        <c:axId val="16022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2086"/>
        <c:crossesAt val="0"/>
        <c:auto val="1"/>
        <c:lblAlgn val="ctr"/>
        <c:lblOffset val="100"/>
        <c:noMultiLvlLbl val="0"/>
      </c:catAx>
      <c:valAx>
        <c:axId val="4858208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2505"/>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3252641"/>
        <c:axId val="1932287"/>
      </c:barChart>
      <c:catAx>
        <c:axId val="33252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2287"/>
        <c:crossesAt val="0"/>
        <c:auto val="1"/>
        <c:lblAlgn val="ctr"/>
        <c:lblOffset val="100"/>
        <c:noMultiLvlLbl val="0"/>
      </c:catAx>
      <c:valAx>
        <c:axId val="1932287"/>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2641"/>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6912719"/>
        <c:axId val="47791987"/>
      </c:barChart>
      <c:catAx>
        <c:axId val="86912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91987"/>
        <c:crossesAt val="0"/>
        <c:auto val="1"/>
        <c:lblAlgn val="ctr"/>
        <c:lblOffset val="100"/>
        <c:noMultiLvlLbl val="0"/>
      </c:catAx>
      <c:valAx>
        <c:axId val="4779198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2719"/>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49578020"/>
        <c:axId val="93356502"/>
      </c:barChart>
      <c:catAx>
        <c:axId val="49578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56502"/>
        <c:crossesAt val="0"/>
        <c:auto val="1"/>
        <c:lblAlgn val="ctr"/>
        <c:lblOffset val="100"/>
        <c:noMultiLvlLbl val="0"/>
      </c:catAx>
      <c:valAx>
        <c:axId val="9335650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8020"/>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1654453"/>
        <c:axId val="68874893"/>
      </c:barChart>
      <c:catAx>
        <c:axId val="41654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4893"/>
        <c:crossesAt val="0"/>
        <c:auto val="1"/>
        <c:lblAlgn val="ctr"/>
        <c:lblOffset val="100"/>
        <c:noMultiLvlLbl val="0"/>
      </c:catAx>
      <c:valAx>
        <c:axId val="6887489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54453"/>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87471404"/>
        <c:axId val="36501727"/>
      </c:barChart>
      <c:catAx>
        <c:axId val="87471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1727"/>
        <c:crossesAt val="0"/>
        <c:auto val="1"/>
        <c:lblAlgn val="ctr"/>
        <c:lblOffset val="100"/>
        <c:noMultiLvlLbl val="0"/>
      </c:catAx>
      <c:valAx>
        <c:axId val="3650172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7140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74756359"/>
        <c:axId val="27323943"/>
      </c:lineChart>
      <c:catAx>
        <c:axId val="747563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7323943"/>
        <c:crossesAt val="0"/>
        <c:auto val="1"/>
        <c:lblAlgn val="ctr"/>
        <c:lblOffset val="100"/>
        <c:noMultiLvlLbl val="0"/>
      </c:catAx>
      <c:valAx>
        <c:axId val="2732394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475635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51467046"/>
        <c:axId val="80286336"/>
      </c:barChart>
      <c:catAx>
        <c:axId val="51467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6336"/>
        <c:crossesAt val="0"/>
        <c:auto val="1"/>
        <c:lblAlgn val="ctr"/>
        <c:lblOffset val="100"/>
        <c:noMultiLvlLbl val="0"/>
      </c:catAx>
      <c:valAx>
        <c:axId val="80286336"/>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67046"/>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