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52618692"/>
        <c:axId val="47281278"/>
      </c:barChart>
      <c:catAx>
        <c:axId val="52618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81278"/>
        <c:crossesAt val="0"/>
        <c:auto val="1"/>
        <c:lblAlgn val="ctr"/>
        <c:lblOffset val="100"/>
        <c:noMultiLvlLbl val="0"/>
      </c:catAx>
      <c:valAx>
        <c:axId val="4728127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18692"/>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32611101"/>
        <c:axId val="71664249"/>
      </c:barChart>
      <c:catAx>
        <c:axId val="326111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1664249"/>
        <c:crossesAt val="0"/>
        <c:auto val="1"/>
        <c:lblAlgn val="ctr"/>
        <c:lblOffset val="100"/>
        <c:noMultiLvlLbl val="0"/>
      </c:catAx>
      <c:valAx>
        <c:axId val="7166424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2611101"/>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11084396"/>
        <c:axId val="57408647"/>
      </c:barChart>
      <c:catAx>
        <c:axId val="11084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08647"/>
        <c:crossesAt val="0"/>
        <c:auto val="1"/>
        <c:lblAlgn val="ctr"/>
        <c:lblOffset val="100"/>
        <c:noMultiLvlLbl val="0"/>
      </c:catAx>
      <c:valAx>
        <c:axId val="5740864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84396"/>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44627605"/>
        <c:axId val="66545437"/>
      </c:barChart>
      <c:catAx>
        <c:axId val="44627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45437"/>
        <c:crossesAt val="0"/>
        <c:auto val="1"/>
        <c:lblAlgn val="ctr"/>
        <c:lblOffset val="100"/>
        <c:noMultiLvlLbl val="0"/>
      </c:catAx>
      <c:valAx>
        <c:axId val="66545437"/>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27605"/>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30970485"/>
        <c:axId val="29265025"/>
      </c:barChart>
      <c:catAx>
        <c:axId val="30970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65025"/>
        <c:crossesAt val="0"/>
        <c:auto val="1"/>
        <c:lblAlgn val="ctr"/>
        <c:lblOffset val="100"/>
        <c:noMultiLvlLbl val="0"/>
      </c:catAx>
      <c:valAx>
        <c:axId val="2926502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70485"/>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93986339"/>
        <c:axId val="17183303"/>
      </c:barChart>
      <c:catAx>
        <c:axId val="93986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83303"/>
        <c:crossesAt val="0"/>
        <c:auto val="1"/>
        <c:lblAlgn val="ctr"/>
        <c:lblOffset val="100"/>
        <c:noMultiLvlLbl val="0"/>
      </c:catAx>
      <c:valAx>
        <c:axId val="1718330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86339"/>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43440760"/>
        <c:axId val="53139010"/>
      </c:barChart>
      <c:catAx>
        <c:axId val="43440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39010"/>
        <c:crossesAt val="0"/>
        <c:auto val="1"/>
        <c:lblAlgn val="ctr"/>
        <c:lblOffset val="100"/>
        <c:noMultiLvlLbl val="0"/>
      </c:catAx>
      <c:valAx>
        <c:axId val="5313901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40760"/>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19945616"/>
        <c:axId val="76059622"/>
      </c:barChart>
      <c:catAx>
        <c:axId val="19945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59622"/>
        <c:crossesAt val="0"/>
        <c:auto val="1"/>
        <c:lblAlgn val="ctr"/>
        <c:lblOffset val="100"/>
        <c:noMultiLvlLbl val="0"/>
      </c:catAx>
      <c:valAx>
        <c:axId val="7605962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45616"/>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78363801"/>
        <c:axId val="24875796"/>
      </c:lineChart>
      <c:catAx>
        <c:axId val="783638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4875796"/>
        <c:crossesAt val="0"/>
        <c:auto val="1"/>
        <c:lblAlgn val="ctr"/>
        <c:lblOffset val="100"/>
        <c:noMultiLvlLbl val="0"/>
      </c:catAx>
      <c:valAx>
        <c:axId val="2487579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8363801"/>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32517301"/>
        <c:axId val="65264951"/>
      </c:barChart>
      <c:catAx>
        <c:axId val="32517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64951"/>
        <c:crossesAt val="0"/>
        <c:auto val="1"/>
        <c:lblAlgn val="ctr"/>
        <c:lblOffset val="100"/>
        <c:noMultiLvlLbl val="0"/>
      </c:catAx>
      <c:valAx>
        <c:axId val="65264951"/>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17301"/>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