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75099834"/>
        <c:axId val="19965059"/>
      </c:barChart>
      <c:catAx>
        <c:axId val="75099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65059"/>
        <c:crossesAt val="0"/>
        <c:auto val="1"/>
        <c:lblAlgn val="ctr"/>
        <c:lblOffset val="100"/>
        <c:noMultiLvlLbl val="0"/>
      </c:catAx>
      <c:valAx>
        <c:axId val="1996505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99834"/>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29974087"/>
        <c:axId val="94258891"/>
      </c:barChart>
      <c:catAx>
        <c:axId val="299740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94258891"/>
        <c:crossesAt val="0"/>
        <c:auto val="1"/>
        <c:lblAlgn val="ctr"/>
        <c:lblOffset val="100"/>
        <c:noMultiLvlLbl val="0"/>
      </c:catAx>
      <c:valAx>
        <c:axId val="9425889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9974087"/>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93587976"/>
        <c:axId val="73440600"/>
      </c:barChart>
      <c:catAx>
        <c:axId val="93587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0600"/>
        <c:crossesAt val="0"/>
        <c:auto val="1"/>
        <c:lblAlgn val="ctr"/>
        <c:lblOffset val="100"/>
        <c:noMultiLvlLbl val="0"/>
      </c:catAx>
      <c:valAx>
        <c:axId val="7344060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87976"/>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60291154"/>
        <c:axId val="24722094"/>
      </c:barChart>
      <c:catAx>
        <c:axId val="60291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22094"/>
        <c:crossesAt val="0"/>
        <c:auto val="1"/>
        <c:lblAlgn val="ctr"/>
        <c:lblOffset val="100"/>
        <c:noMultiLvlLbl val="0"/>
      </c:catAx>
      <c:valAx>
        <c:axId val="24722094"/>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91154"/>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43254696"/>
        <c:axId val="63327456"/>
      </c:barChart>
      <c:catAx>
        <c:axId val="43254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27456"/>
        <c:crossesAt val="0"/>
        <c:auto val="1"/>
        <c:lblAlgn val="ctr"/>
        <c:lblOffset val="100"/>
        <c:noMultiLvlLbl val="0"/>
      </c:catAx>
      <c:valAx>
        <c:axId val="6332745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54696"/>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80951289"/>
        <c:axId val="63719913"/>
      </c:barChart>
      <c:catAx>
        <c:axId val="80951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19913"/>
        <c:crossesAt val="0"/>
        <c:auto val="1"/>
        <c:lblAlgn val="ctr"/>
        <c:lblOffset val="100"/>
        <c:noMultiLvlLbl val="0"/>
      </c:catAx>
      <c:valAx>
        <c:axId val="6371991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51289"/>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45496592"/>
        <c:axId val="73325803"/>
      </c:barChart>
      <c:catAx>
        <c:axId val="45496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25803"/>
        <c:crossesAt val="0"/>
        <c:auto val="1"/>
        <c:lblAlgn val="ctr"/>
        <c:lblOffset val="100"/>
        <c:noMultiLvlLbl val="0"/>
      </c:catAx>
      <c:valAx>
        <c:axId val="7332580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96592"/>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69774944"/>
        <c:axId val="77865007"/>
      </c:barChart>
      <c:catAx>
        <c:axId val="69774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65007"/>
        <c:crossesAt val="0"/>
        <c:auto val="1"/>
        <c:lblAlgn val="ctr"/>
        <c:lblOffset val="100"/>
        <c:noMultiLvlLbl val="0"/>
      </c:catAx>
      <c:valAx>
        <c:axId val="7786500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74944"/>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66765275"/>
        <c:axId val="90204102"/>
      </c:lineChart>
      <c:catAx>
        <c:axId val="667652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90204102"/>
        <c:crossesAt val="0"/>
        <c:auto val="1"/>
        <c:lblAlgn val="ctr"/>
        <c:lblOffset val="100"/>
        <c:noMultiLvlLbl val="0"/>
      </c:catAx>
      <c:valAx>
        <c:axId val="9020410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76527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96892203"/>
        <c:axId val="14247610"/>
      </c:barChart>
      <c:catAx>
        <c:axId val="96892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47610"/>
        <c:crossesAt val="0"/>
        <c:auto val="1"/>
        <c:lblAlgn val="ctr"/>
        <c:lblOffset val="100"/>
        <c:noMultiLvlLbl val="0"/>
      </c:catAx>
      <c:valAx>
        <c:axId val="14247610"/>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92203"/>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