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40754472"/>
        <c:axId val="10975027"/>
      </c:barChart>
      <c:catAx>
        <c:axId val="40754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75027"/>
        <c:crossesAt val="0"/>
        <c:auto val="1"/>
        <c:lblAlgn val="ctr"/>
        <c:lblOffset val="100"/>
        <c:noMultiLvlLbl val="0"/>
      </c:catAx>
      <c:valAx>
        <c:axId val="10975027"/>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54472"/>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49603788"/>
        <c:axId val="20618116"/>
      </c:barChart>
      <c:catAx>
        <c:axId val="496037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20618116"/>
        <c:crossesAt val="0"/>
        <c:auto val="1"/>
        <c:lblAlgn val="ctr"/>
        <c:lblOffset val="100"/>
        <c:noMultiLvlLbl val="0"/>
      </c:catAx>
      <c:valAx>
        <c:axId val="2061811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9603788"/>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85283722"/>
        <c:axId val="33083172"/>
      </c:barChart>
      <c:catAx>
        <c:axId val="85283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83172"/>
        <c:crossesAt val="0"/>
        <c:auto val="1"/>
        <c:lblAlgn val="ctr"/>
        <c:lblOffset val="100"/>
        <c:noMultiLvlLbl val="0"/>
      </c:catAx>
      <c:valAx>
        <c:axId val="3308317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83722"/>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98674195"/>
        <c:axId val="30950130"/>
      </c:barChart>
      <c:catAx>
        <c:axId val="98674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50130"/>
        <c:crossesAt val="0"/>
        <c:auto val="1"/>
        <c:lblAlgn val="ctr"/>
        <c:lblOffset val="100"/>
        <c:noMultiLvlLbl val="0"/>
      </c:catAx>
      <c:valAx>
        <c:axId val="30950130"/>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74195"/>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24319484"/>
        <c:axId val="76536529"/>
      </c:barChart>
      <c:catAx>
        <c:axId val="243194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36529"/>
        <c:crossesAt val="0"/>
        <c:auto val="1"/>
        <c:lblAlgn val="ctr"/>
        <c:lblOffset val="100"/>
        <c:noMultiLvlLbl val="0"/>
      </c:catAx>
      <c:valAx>
        <c:axId val="76536529"/>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19484"/>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86940639"/>
        <c:axId val="77951405"/>
      </c:barChart>
      <c:catAx>
        <c:axId val="869406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51405"/>
        <c:crossesAt val="0"/>
        <c:auto val="1"/>
        <c:lblAlgn val="ctr"/>
        <c:lblOffset val="100"/>
        <c:noMultiLvlLbl val="0"/>
      </c:catAx>
      <c:valAx>
        <c:axId val="7795140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40639"/>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76721356"/>
        <c:axId val="2778699"/>
      </c:barChart>
      <c:catAx>
        <c:axId val="76721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8699"/>
        <c:crossesAt val="0"/>
        <c:auto val="1"/>
        <c:lblAlgn val="ctr"/>
        <c:lblOffset val="100"/>
        <c:noMultiLvlLbl val="0"/>
      </c:catAx>
      <c:valAx>
        <c:axId val="2778699"/>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21356"/>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41032724"/>
        <c:axId val="44328925"/>
      </c:barChart>
      <c:catAx>
        <c:axId val="41032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28925"/>
        <c:crossesAt val="0"/>
        <c:auto val="1"/>
        <c:lblAlgn val="ctr"/>
        <c:lblOffset val="100"/>
        <c:noMultiLvlLbl val="0"/>
      </c:catAx>
      <c:valAx>
        <c:axId val="44328925"/>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32724"/>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42496319"/>
        <c:axId val="74461697"/>
      </c:lineChart>
      <c:catAx>
        <c:axId val="424963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74461697"/>
        <c:crossesAt val="0"/>
        <c:auto val="1"/>
        <c:lblAlgn val="ctr"/>
        <c:lblOffset val="100"/>
        <c:noMultiLvlLbl val="0"/>
      </c:catAx>
      <c:valAx>
        <c:axId val="7446169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2496319"/>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88143489"/>
        <c:axId val="25761999"/>
      </c:barChart>
      <c:catAx>
        <c:axId val="88143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61999"/>
        <c:crossesAt val="0"/>
        <c:auto val="1"/>
        <c:lblAlgn val="ctr"/>
        <c:lblOffset val="100"/>
        <c:noMultiLvlLbl val="0"/>
      </c:catAx>
      <c:valAx>
        <c:axId val="25761999"/>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43489"/>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