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6019754"/>
        <c:axId val="52769541"/>
      </c:barChart>
      <c:catAx>
        <c:axId val="60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69541"/>
        <c:auto val="1"/>
        <c:lblAlgn val="ctr"/>
        <c:lblOffset val="100"/>
        <c:noMultiLvlLbl val="0"/>
      </c:catAx>
      <c:valAx>
        <c:axId val="527695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9754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960365"/>
        <c:axId val="56853246"/>
      </c:barChart>
      <c:catAx>
        <c:axId val="96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3246"/>
        <c:auto val="1"/>
        <c:lblAlgn val="ctr"/>
        <c:lblOffset val="100"/>
        <c:noMultiLvlLbl val="0"/>
      </c:catAx>
      <c:valAx>
        <c:axId val="5685324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