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91135057"/>
        <c:axId val="41229697"/>
      </c:barChart>
      <c:catAx>
        <c:axId val="91135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9697"/>
        <c:crossesAt val="0"/>
        <c:auto val="1"/>
        <c:lblAlgn val="ctr"/>
        <c:lblOffset val="100"/>
        <c:noMultiLvlLbl val="0"/>
      </c:catAx>
      <c:valAx>
        <c:axId val="4122969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350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52450257"/>
        <c:axId val="38525643"/>
      </c:barChart>
      <c:catAx>
        <c:axId val="5245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5643"/>
        <c:crossesAt val="0"/>
        <c:auto val="1"/>
        <c:lblAlgn val="ctr"/>
        <c:lblOffset val="100"/>
        <c:noMultiLvlLbl val="0"/>
      </c:catAx>
      <c:valAx>
        <c:axId val="3852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94600776"/>
        <c:axId val="93385777"/>
      </c:barChart>
      <c:catAx>
        <c:axId val="946007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85777"/>
        <c:auto val="1"/>
        <c:lblAlgn val="ctr"/>
        <c:lblOffset val="100"/>
        <c:noMultiLvlLbl val="0"/>
      </c:catAx>
      <c:valAx>
        <c:axId val="9338577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0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26338592"/>
        <c:axId val="58403449"/>
      </c:barChart>
      <c:catAx>
        <c:axId val="263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03449"/>
        <c:crossesAt val="0"/>
        <c:auto val="1"/>
        <c:lblAlgn val="ctr"/>
        <c:lblOffset val="100"/>
        <c:noMultiLvlLbl val="0"/>
      </c:catAx>
      <c:valAx>
        <c:axId val="584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3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