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8955044"/>
        <c:axId val="24678163"/>
      </c:barChart>
      <c:catAx>
        <c:axId val="895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78163"/>
        <c:auto val="1"/>
        <c:lblAlgn val="ctr"/>
        <c:lblOffset val="100"/>
        <c:noMultiLvlLbl val="0"/>
      </c:catAx>
      <c:valAx>
        <c:axId val="2467816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5044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60826356"/>
        <c:axId val="10746246"/>
      </c:barChart>
      <c:catAx>
        <c:axId val="6082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6246"/>
        <c:auto val="1"/>
        <c:lblAlgn val="ctr"/>
        <c:lblOffset val="100"/>
        <c:noMultiLvlLbl val="0"/>
      </c:catAx>
      <c:valAx>
        <c:axId val="1074624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26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