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38350486"/>
        <c:axId val="10493647"/>
      </c:barChart>
      <c:catAx>
        <c:axId val="3835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93647"/>
        <c:crossesAt val="0"/>
        <c:auto val="1"/>
        <c:lblAlgn val="ctr"/>
        <c:lblOffset val="100"/>
        <c:noMultiLvlLbl val="0"/>
      </c:catAx>
      <c:valAx>
        <c:axId val="1049364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5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46178388"/>
        <c:axId val="87603773"/>
      </c:barChart>
      <c:catAx>
        <c:axId val="461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3773"/>
        <c:crossesAt val="0"/>
        <c:auto val="1"/>
        <c:lblAlgn val="ctr"/>
        <c:lblOffset val="100"/>
        <c:noMultiLvlLbl val="0"/>
      </c:catAx>
      <c:valAx>
        <c:axId val="876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7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