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59619349"/>
        <c:axId val="24255164"/>
      </c:barChart>
      <c:catAx>
        <c:axId val="59619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55164"/>
        <c:crossesAt val="0"/>
        <c:auto val="1"/>
        <c:lblAlgn val="ctr"/>
        <c:lblOffset val="100"/>
        <c:noMultiLvlLbl val="0"/>
      </c:catAx>
      <c:valAx>
        <c:axId val="2425516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193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71678236"/>
        <c:axId val="89508369"/>
      </c:barChart>
      <c:catAx>
        <c:axId val="7167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8369"/>
        <c:crossesAt val="0"/>
        <c:auto val="1"/>
        <c:lblAlgn val="ctr"/>
        <c:lblOffset val="100"/>
        <c:noMultiLvlLbl val="0"/>
      </c:catAx>
      <c:valAx>
        <c:axId val="8950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90159026"/>
        <c:axId val="90641296"/>
      </c:barChart>
      <c:catAx>
        <c:axId val="901590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41296"/>
        <c:auto val="1"/>
        <c:lblAlgn val="ctr"/>
        <c:lblOffset val="100"/>
        <c:noMultiLvlLbl val="0"/>
      </c:catAx>
      <c:valAx>
        <c:axId val="9064129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5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77833536"/>
        <c:axId val="1504363"/>
      </c:barChart>
      <c:catAx>
        <c:axId val="778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4363"/>
        <c:crossesAt val="0"/>
        <c:auto val="1"/>
        <c:lblAlgn val="ctr"/>
        <c:lblOffset val="100"/>
        <c:noMultiLvlLbl val="0"/>
      </c:catAx>
      <c:valAx>
        <c:axId val="15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3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