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82248420"/>
        <c:axId val="26450810"/>
      </c:barChart>
      <c:catAx>
        <c:axId val="822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50810"/>
        <c:auto val="1"/>
        <c:lblAlgn val="ctr"/>
        <c:lblOffset val="100"/>
        <c:noMultiLvlLbl val="0"/>
      </c:catAx>
      <c:valAx>
        <c:axId val="264508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842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72253023"/>
        <c:axId val="62286125"/>
      </c:barChart>
      <c:catAx>
        <c:axId val="7225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6125"/>
        <c:auto val="1"/>
        <c:lblAlgn val="ctr"/>
        <c:lblOffset val="100"/>
        <c:noMultiLvlLbl val="0"/>
      </c:catAx>
      <c:valAx>
        <c:axId val="6228612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