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43745783"/>
        <c:axId val="65862207"/>
      </c:barChart>
      <c:catAx>
        <c:axId val="4374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62207"/>
        <c:crossesAt val="0"/>
        <c:auto val="1"/>
        <c:lblAlgn val="ctr"/>
        <c:lblOffset val="100"/>
        <c:noMultiLvlLbl val="0"/>
      </c:catAx>
      <c:valAx>
        <c:axId val="6586220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4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16412526"/>
        <c:axId val="21818505"/>
      </c:barChart>
      <c:catAx>
        <c:axId val="1641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18505"/>
        <c:crossesAt val="0"/>
        <c:auto val="1"/>
        <c:lblAlgn val="ctr"/>
        <c:lblOffset val="100"/>
        <c:noMultiLvlLbl val="0"/>
      </c:catAx>
      <c:valAx>
        <c:axId val="218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1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