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5133834"/>
        <c:axId val="13518166"/>
      </c:barChart>
      <c:catAx>
        <c:axId val="5133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18166"/>
        <c:crossesAt val="0"/>
        <c:auto val="1"/>
        <c:lblAlgn val="ctr"/>
        <c:lblOffset val="100"/>
        <c:noMultiLvlLbl val="0"/>
      </c:catAx>
      <c:valAx>
        <c:axId val="1351816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383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11179254"/>
        <c:axId val="43504979"/>
      </c:barChart>
      <c:catAx>
        <c:axId val="1117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04979"/>
        <c:crossesAt val="0"/>
        <c:auto val="1"/>
        <c:lblAlgn val="ctr"/>
        <c:lblOffset val="100"/>
        <c:noMultiLvlLbl val="0"/>
      </c:catAx>
      <c:valAx>
        <c:axId val="43504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9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15191560"/>
        <c:axId val="47169816"/>
      </c:barChart>
      <c:catAx>
        <c:axId val="1519156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69816"/>
        <c:auto val="1"/>
        <c:lblAlgn val="ctr"/>
        <c:lblOffset val="100"/>
        <c:noMultiLvlLbl val="0"/>
      </c:catAx>
      <c:valAx>
        <c:axId val="4716981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9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63776910"/>
        <c:axId val="86893905"/>
      </c:barChart>
      <c:catAx>
        <c:axId val="6377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93905"/>
        <c:crossesAt val="0"/>
        <c:auto val="1"/>
        <c:lblAlgn val="ctr"/>
        <c:lblOffset val="100"/>
        <c:noMultiLvlLbl val="0"/>
      </c:catAx>
      <c:valAx>
        <c:axId val="868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76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