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17205815"/>
        <c:axId val="12682292"/>
      </c:barChart>
      <c:catAx>
        <c:axId val="172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2292"/>
        <c:auto val="1"/>
        <c:lblAlgn val="ctr"/>
        <c:lblOffset val="100"/>
        <c:noMultiLvlLbl val="0"/>
      </c:catAx>
      <c:valAx>
        <c:axId val="126822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0581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1173961"/>
        <c:axId val="12074411"/>
      </c:barChart>
      <c:catAx>
        <c:axId val="811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4411"/>
        <c:auto val="1"/>
        <c:lblAlgn val="ctr"/>
        <c:lblOffset val="100"/>
        <c:noMultiLvlLbl val="0"/>
      </c:catAx>
      <c:valAx>
        <c:axId val="1207441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7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